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няя" sheetId="1" state="visible" r:id="rId2"/>
    <sheet name="Минимум" sheetId="2" state="visible" r:id="rId3"/>
    <sheet name="Максимум" sheetId="3" state="visible" r:id="rId4"/>
    <sheet name="Осадки" sheetId="4" state="visible" r:id="rId5"/>
    <sheet name="Снежный покров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7">
  <si>
    <t xml:space="preserve">Средня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год</t>
  </si>
  <si>
    <t xml:space="preserve">Средняя многолетн</t>
  </si>
  <si>
    <t xml:space="preserve">Средняя 1961-1990</t>
  </si>
  <si>
    <t xml:space="preserve">Средняя 1971-2000</t>
  </si>
  <si>
    <t xml:space="preserve">Средняя 1981-2010</t>
  </si>
  <si>
    <t xml:space="preserve">Самый холодный</t>
  </si>
  <si>
    <t xml:space="preserve">Самый теплый</t>
  </si>
  <si>
    <t xml:space="preserve">Минимум</t>
  </si>
  <si>
    <t xml:space="preserve">Средний</t>
  </si>
  <si>
    <t xml:space="preserve">Абсолют</t>
  </si>
  <si>
    <t xml:space="preserve">Максимум</t>
  </si>
  <si>
    <t xml:space="preserve">Осадки</t>
  </si>
  <si>
    <t xml:space="preserve">Самый влажный</t>
  </si>
  <si>
    <t xml:space="preserve">Самый сухо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  <color rgb="00FFFFFF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66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66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66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66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66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66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66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66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66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66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66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66CC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95" colorId="64" zoomScale="80" zoomScaleNormal="80" zoomScalePageLayoutView="100" workbookViewId="0">
      <selection pane="topLeft" activeCell="A129" activeCellId="0" sqref="A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P1" s="4"/>
    </row>
    <row r="2" customFormat="false" ht="12.75" hidden="false" customHeight="false" outlineLevel="0" collapsed="false">
      <c r="A2" s="5" t="n">
        <v>1891</v>
      </c>
      <c r="B2" s="6"/>
      <c r="C2" s="6"/>
      <c r="D2" s="6"/>
      <c r="E2" s="7" t="n">
        <v>4.9</v>
      </c>
      <c r="F2" s="7" t="n">
        <v>14.8</v>
      </c>
      <c r="G2" s="7" t="n">
        <v>16.6</v>
      </c>
      <c r="H2" s="7" t="n">
        <v>20.4</v>
      </c>
      <c r="I2" s="7" t="n">
        <v>16.3</v>
      </c>
      <c r="J2" s="7" t="n">
        <v>12.1</v>
      </c>
      <c r="K2" s="7" t="n">
        <v>7.1</v>
      </c>
      <c r="L2" s="7" t="n">
        <v>-3.4</v>
      </c>
      <c r="M2" s="7" t="n">
        <v>-2</v>
      </c>
      <c r="N2" s="8"/>
      <c r="P2" s="7"/>
    </row>
    <row r="3" customFormat="false" ht="12.75" hidden="false" customHeight="false" outlineLevel="0" collapsed="false">
      <c r="A3" s="5" t="n">
        <v>1892</v>
      </c>
      <c r="B3" s="6" t="n">
        <v>-8.4</v>
      </c>
      <c r="C3" s="6" t="n">
        <v>-5.8</v>
      </c>
      <c r="D3" s="7" t="n">
        <v>-3.1</v>
      </c>
      <c r="E3" s="7" t="n">
        <v>5.7</v>
      </c>
      <c r="F3" s="7" t="n">
        <v>13</v>
      </c>
      <c r="G3" s="7" t="n">
        <v>17.4</v>
      </c>
      <c r="H3" s="7" t="n">
        <v>16.2</v>
      </c>
      <c r="I3" s="7" t="n">
        <v>17.5</v>
      </c>
      <c r="J3" s="7" t="n">
        <v>13.6</v>
      </c>
      <c r="K3" s="7" t="n">
        <v>5.4</v>
      </c>
      <c r="L3" s="7" t="n">
        <v>-1.5</v>
      </c>
      <c r="M3" s="7" t="n">
        <v>-6.9</v>
      </c>
      <c r="N3" s="8" t="n">
        <f aca="false">AVERAGE(B3:M3)</f>
        <v>5.25833333333333</v>
      </c>
      <c r="P3" s="7"/>
    </row>
    <row r="4" customFormat="false" ht="12.75" hidden="false" customHeight="false" outlineLevel="0" collapsed="false">
      <c r="A4" s="5" t="n">
        <v>1893</v>
      </c>
      <c r="B4" s="6" t="n">
        <v>-17.5</v>
      </c>
      <c r="C4" s="7" t="n">
        <v>-7.6</v>
      </c>
      <c r="D4" s="7" t="n">
        <v>-2</v>
      </c>
      <c r="E4" s="7" t="n">
        <v>1.6</v>
      </c>
      <c r="F4" s="7" t="n">
        <v>11.6</v>
      </c>
      <c r="G4" s="7" t="n">
        <v>16.1</v>
      </c>
      <c r="H4" s="7" t="n">
        <v>18.3</v>
      </c>
      <c r="I4" s="7" t="n">
        <v>16.6</v>
      </c>
      <c r="J4" s="7" t="n">
        <v>11.3</v>
      </c>
      <c r="K4" s="7" t="n">
        <v>8.4</v>
      </c>
      <c r="L4" s="7" t="n">
        <v>0.2</v>
      </c>
      <c r="M4" s="7" t="n">
        <v>-2</v>
      </c>
      <c r="N4" s="8" t="n">
        <f aca="false">AVERAGE(B4:M4)</f>
        <v>4.58333333333333</v>
      </c>
      <c r="P4" s="7"/>
    </row>
    <row r="5" customFormat="false" ht="12.75" hidden="false" customHeight="false" outlineLevel="0" collapsed="false">
      <c r="A5" s="5" t="n">
        <v>1894</v>
      </c>
      <c r="B5" s="6" t="n">
        <v>-7.7</v>
      </c>
      <c r="C5" s="7" t="n">
        <v>-3.1</v>
      </c>
      <c r="D5" s="7" t="n">
        <v>1.3</v>
      </c>
      <c r="E5" s="7" t="n">
        <v>7.3</v>
      </c>
      <c r="F5" s="7" t="n">
        <v>13.1</v>
      </c>
      <c r="G5" s="7" t="n">
        <v>14.2</v>
      </c>
      <c r="H5" s="7" t="n">
        <v>18.5</v>
      </c>
      <c r="I5" s="7" t="n">
        <v>17</v>
      </c>
      <c r="J5" s="7" t="n">
        <v>8.2</v>
      </c>
      <c r="K5" s="7" t="n">
        <v>4.4</v>
      </c>
      <c r="L5" s="7" t="n">
        <v>0.3</v>
      </c>
      <c r="M5" s="7" t="n">
        <v>-3.1</v>
      </c>
      <c r="N5" s="8" t="n">
        <f aca="false">AVERAGE(B5:M5)</f>
        <v>5.86666666666667</v>
      </c>
      <c r="P5" s="7"/>
    </row>
    <row r="6" customFormat="false" ht="12.75" hidden="false" customHeight="false" outlineLevel="0" collapsed="false">
      <c r="A6" s="5" t="n">
        <v>1895</v>
      </c>
      <c r="B6" s="6" t="n">
        <v>-4.2</v>
      </c>
      <c r="C6" s="7" t="n">
        <v>-9.9</v>
      </c>
      <c r="D6" s="7" t="n">
        <v>-3.4</v>
      </c>
      <c r="E6" s="7" t="n">
        <v>4.8</v>
      </c>
      <c r="F6" s="7" t="n">
        <v>14</v>
      </c>
      <c r="G6" s="7" t="n">
        <v>17.1</v>
      </c>
      <c r="H6" s="7" t="n">
        <v>19.2</v>
      </c>
      <c r="I6" s="7" t="n">
        <v>16.9</v>
      </c>
      <c r="J6" s="7" t="n">
        <v>11.8</v>
      </c>
      <c r="K6" s="7" t="n">
        <v>6.7</v>
      </c>
      <c r="L6" s="7" t="n">
        <v>1.6</v>
      </c>
      <c r="M6" s="7" t="n">
        <v>-8.5</v>
      </c>
      <c r="N6" s="8" t="n">
        <f aca="false">AVERAGE(B6:M6)</f>
        <v>5.50833333333333</v>
      </c>
      <c r="P6" s="7"/>
    </row>
    <row r="7" customFormat="false" ht="12.75" hidden="false" customHeight="false" outlineLevel="0" collapsed="false">
      <c r="A7" s="5" t="n">
        <v>1896</v>
      </c>
      <c r="B7" s="6" t="n">
        <v>-7.5</v>
      </c>
      <c r="C7" s="7" t="n">
        <v>-5</v>
      </c>
      <c r="D7" s="7" t="n">
        <v>-0.5</v>
      </c>
      <c r="E7" s="7" t="n">
        <v>3.4</v>
      </c>
      <c r="F7" s="7" t="n">
        <v>12.9</v>
      </c>
      <c r="G7" s="7" t="n">
        <v>19.3</v>
      </c>
      <c r="H7" s="7" t="n">
        <v>20.2</v>
      </c>
      <c r="I7" s="7" t="n">
        <v>17.7</v>
      </c>
      <c r="J7" s="7" t="n">
        <v>12.7</v>
      </c>
      <c r="K7" s="7" t="n">
        <v>9.9</v>
      </c>
      <c r="L7" s="7" t="n">
        <v>-3.1</v>
      </c>
      <c r="M7" s="7" t="n">
        <v>-6</v>
      </c>
      <c r="N7" s="8" t="n">
        <f aca="false">AVERAGE(B7:M7)</f>
        <v>6.16666666666667</v>
      </c>
      <c r="P7" s="7"/>
    </row>
    <row r="8" customFormat="false" ht="12.75" hidden="false" customHeight="false" outlineLevel="0" collapsed="false">
      <c r="A8" s="5" t="n">
        <v>1897</v>
      </c>
      <c r="B8" s="6" t="n">
        <v>-8.4</v>
      </c>
      <c r="C8" s="7" t="n">
        <v>-5.8</v>
      </c>
      <c r="D8" s="7" t="n">
        <v>-0.5</v>
      </c>
      <c r="E8" s="7" t="n">
        <v>8.4</v>
      </c>
      <c r="F8" s="7" t="n">
        <v>17.8</v>
      </c>
      <c r="G8" s="7" t="n">
        <v>17.9</v>
      </c>
      <c r="H8" s="7" t="n">
        <v>20</v>
      </c>
      <c r="I8" s="7" t="n">
        <v>19.1</v>
      </c>
      <c r="J8" s="7" t="n">
        <v>12.4</v>
      </c>
      <c r="K8" s="7" t="n">
        <v>6.1</v>
      </c>
      <c r="L8" s="7" t="n">
        <v>-0.9</v>
      </c>
      <c r="M8" s="7" t="n">
        <v>-4.9</v>
      </c>
      <c r="N8" s="8" t="n">
        <f aca="false">AVERAGE(B8:M8)</f>
        <v>6.76666666666667</v>
      </c>
      <c r="P8" s="7"/>
    </row>
    <row r="9" customFormat="false" ht="12.75" hidden="false" customHeight="false" outlineLevel="0" collapsed="false">
      <c r="A9" s="5" t="n">
        <v>1898</v>
      </c>
      <c r="B9" s="6" t="n">
        <v>-2.2</v>
      </c>
      <c r="C9" s="7" t="n">
        <v>-4.7</v>
      </c>
      <c r="D9" s="7" t="n">
        <v>-3.8</v>
      </c>
      <c r="E9" s="7" t="n">
        <v>3.4</v>
      </c>
      <c r="F9" s="7" t="n">
        <v>15</v>
      </c>
      <c r="G9" s="7" t="n">
        <v>16.5</v>
      </c>
      <c r="H9" s="7" t="n">
        <v>17</v>
      </c>
      <c r="I9" s="7" t="n">
        <v>17.2</v>
      </c>
      <c r="J9" s="7" t="n">
        <v>10.2</v>
      </c>
      <c r="K9" s="7" t="n">
        <v>3.1</v>
      </c>
      <c r="L9" s="7" t="n">
        <v>2.4</v>
      </c>
      <c r="M9" s="7" t="n">
        <v>-0.3</v>
      </c>
      <c r="N9" s="8" t="n">
        <f aca="false">AVERAGE(B9:M9)</f>
        <v>6.15</v>
      </c>
      <c r="P9" s="7"/>
    </row>
    <row r="10" customFormat="false" ht="12.75" hidden="false" customHeight="false" outlineLevel="0" collapsed="false">
      <c r="A10" s="5" t="n">
        <v>1899</v>
      </c>
      <c r="B10" s="6" t="n">
        <v>-2</v>
      </c>
      <c r="C10" s="7" t="n">
        <v>-4.4</v>
      </c>
      <c r="D10" s="7" t="n">
        <v>-1.3</v>
      </c>
      <c r="E10" s="7" t="n">
        <v>6.5</v>
      </c>
      <c r="F10" s="7" t="n">
        <v>12.5</v>
      </c>
      <c r="G10" s="7" t="n">
        <v>13.7</v>
      </c>
      <c r="H10" s="7" t="n">
        <v>19.4</v>
      </c>
      <c r="I10" s="7" t="n">
        <v>14.7</v>
      </c>
      <c r="J10" s="7" t="n">
        <v>12.9</v>
      </c>
      <c r="K10" s="7" t="n">
        <v>6.2</v>
      </c>
      <c r="L10" s="7" t="n">
        <v>2.3</v>
      </c>
      <c r="M10" s="7" t="n">
        <v>-8.4</v>
      </c>
      <c r="N10" s="8" t="n">
        <f aca="false">AVERAGE(B10:M10)</f>
        <v>6.00833333333333</v>
      </c>
      <c r="P10" s="7"/>
    </row>
    <row r="11" customFormat="false" ht="12.75" hidden="false" customHeight="false" outlineLevel="0" collapsed="false">
      <c r="A11" s="5" t="n">
        <v>1900</v>
      </c>
      <c r="B11" s="6" t="n">
        <v>-6.9</v>
      </c>
      <c r="C11" s="7" t="n">
        <v>-4.2</v>
      </c>
      <c r="D11" s="7" t="n">
        <v>-3.4</v>
      </c>
      <c r="E11" s="7" t="n">
        <v>3.6</v>
      </c>
      <c r="F11" s="7" t="n">
        <v>10.7</v>
      </c>
      <c r="G11" s="7" t="n">
        <v>16.5</v>
      </c>
      <c r="H11" s="7" t="n">
        <v>18.8</v>
      </c>
      <c r="I11" s="7" t="n">
        <v>18.6</v>
      </c>
      <c r="J11" s="7" t="n">
        <v>11.5</v>
      </c>
      <c r="K11" s="7" t="n">
        <v>7.1</v>
      </c>
      <c r="L11" s="7" t="n">
        <v>-0.4</v>
      </c>
      <c r="M11" s="7" t="n">
        <v>-2.3</v>
      </c>
      <c r="N11" s="8" t="n">
        <f aca="false">AVERAGE(B11:M11)</f>
        <v>5.8</v>
      </c>
      <c r="P11" s="7"/>
    </row>
    <row r="12" customFormat="false" ht="12.75" hidden="false" customHeight="false" outlineLevel="0" collapsed="false">
      <c r="A12" s="5" t="n">
        <v>1901</v>
      </c>
      <c r="B12" s="6" t="n">
        <v>-7.5</v>
      </c>
      <c r="C12" s="7" t="n">
        <v>-7.3</v>
      </c>
      <c r="D12" s="7" t="n">
        <v>-1.7</v>
      </c>
      <c r="E12" s="7" t="n">
        <v>5.9</v>
      </c>
      <c r="F12" s="7" t="n">
        <v>13.3</v>
      </c>
      <c r="G12" s="7" t="n">
        <v>20.2</v>
      </c>
      <c r="H12" s="7" t="n">
        <v>19.5</v>
      </c>
      <c r="I12" s="7" t="n">
        <v>19.1</v>
      </c>
      <c r="J12" s="7" t="n">
        <v>12.2</v>
      </c>
      <c r="K12" s="7" t="n">
        <v>7.2</v>
      </c>
      <c r="L12" s="7" t="n">
        <v>-0.4</v>
      </c>
      <c r="M12" s="7" t="n">
        <v>-3.1</v>
      </c>
      <c r="N12" s="8" t="n">
        <f aca="false">AVERAGE(B12:M12)</f>
        <v>6.45</v>
      </c>
      <c r="P12" s="7"/>
    </row>
    <row r="13" customFormat="false" ht="12.75" hidden="false" customHeight="false" outlineLevel="0" collapsed="false">
      <c r="A13" s="5" t="n">
        <v>1902</v>
      </c>
      <c r="B13" s="6" t="n">
        <v>-1.9</v>
      </c>
      <c r="C13" s="7" t="n">
        <v>-6.5</v>
      </c>
      <c r="D13" s="7" t="n">
        <v>-1.1</v>
      </c>
      <c r="E13" s="7" t="n">
        <v>1.8</v>
      </c>
      <c r="F13" s="7" t="n">
        <v>10.1</v>
      </c>
      <c r="G13" s="7" t="n">
        <v>16.4</v>
      </c>
      <c r="H13" s="7" t="n">
        <v>16.4</v>
      </c>
      <c r="I13" s="7" t="n">
        <v>15.4</v>
      </c>
      <c r="J13" s="7" t="n">
        <v>11.1</v>
      </c>
      <c r="K13" s="7" t="n">
        <v>4.2</v>
      </c>
      <c r="L13" s="7" t="n">
        <v>-0.4</v>
      </c>
      <c r="M13" s="7"/>
      <c r="N13" s="8"/>
      <c r="P13" s="7"/>
    </row>
    <row r="14" customFormat="false" ht="12.75" hidden="false" customHeight="false" outlineLevel="0" collapsed="false">
      <c r="A14" s="5" t="n">
        <v>1903</v>
      </c>
      <c r="B14" s="6"/>
      <c r="C14" s="7"/>
      <c r="D14" s="7"/>
      <c r="E14" s="7"/>
      <c r="F14" s="7"/>
      <c r="G14" s="7"/>
      <c r="H14" s="7"/>
      <c r="I14" s="7"/>
      <c r="J14" s="7"/>
      <c r="K14" s="7" t="n">
        <v>3.7</v>
      </c>
      <c r="L14" s="7" t="n">
        <v>1</v>
      </c>
      <c r="M14" s="7" t="n">
        <v>-4.7</v>
      </c>
      <c r="N14" s="8"/>
      <c r="P14" s="7"/>
    </row>
    <row r="15" customFormat="false" ht="12.75" hidden="false" customHeight="false" outlineLevel="0" collapsed="false">
      <c r="A15" s="5" t="n">
        <v>1904</v>
      </c>
      <c r="B15" s="6" t="n">
        <v>-6.1</v>
      </c>
      <c r="C15" s="7" t="n">
        <v>-3.3</v>
      </c>
      <c r="D15" s="7" t="n">
        <v>-4.1</v>
      </c>
      <c r="E15" s="7" t="n">
        <v>5.3</v>
      </c>
      <c r="F15" s="7" t="n">
        <v>9.7</v>
      </c>
      <c r="G15" s="7" t="n">
        <v>14</v>
      </c>
      <c r="H15" s="7" t="n">
        <v>15.5</v>
      </c>
      <c r="I15" s="7" t="n">
        <v>15.3</v>
      </c>
      <c r="J15" s="7" t="n">
        <v>9.8</v>
      </c>
      <c r="K15" s="7" t="n">
        <v>6.2</v>
      </c>
      <c r="L15" s="7" t="n">
        <v>-1</v>
      </c>
      <c r="M15" s="7" t="n">
        <v>-2.9</v>
      </c>
      <c r="N15" s="8" t="n">
        <f aca="false">AVERAGE(B15:M15)</f>
        <v>4.86666666666667</v>
      </c>
      <c r="P15" s="7"/>
    </row>
    <row r="16" customFormat="false" ht="12.75" hidden="false" customHeight="false" outlineLevel="0" collapsed="false">
      <c r="A16" s="5" t="n">
        <v>1905</v>
      </c>
      <c r="B16" s="6" t="n">
        <v>-9.3</v>
      </c>
      <c r="C16" s="7" t="n">
        <v>-4.1</v>
      </c>
      <c r="D16" s="7" t="n">
        <v>-1.3</v>
      </c>
      <c r="E16" s="7" t="n">
        <v>3.6</v>
      </c>
      <c r="F16" s="7" t="n">
        <v>13.6</v>
      </c>
      <c r="G16" s="7" t="n">
        <v>19.5</v>
      </c>
      <c r="H16" s="7" t="n">
        <v>17.2</v>
      </c>
      <c r="I16" s="7" t="n">
        <v>16.5</v>
      </c>
      <c r="J16" s="7" t="n">
        <v>11.4</v>
      </c>
      <c r="K16" s="7" t="n">
        <v>3.9</v>
      </c>
      <c r="L16" s="7" t="n">
        <v>1.3</v>
      </c>
      <c r="M16" s="7" t="n">
        <v>-4.2</v>
      </c>
      <c r="N16" s="8" t="n">
        <f aca="false">AVERAGE(B16:M16)</f>
        <v>5.675</v>
      </c>
      <c r="P16" s="7"/>
    </row>
    <row r="17" customFormat="false" ht="12.75" hidden="false" customHeight="false" outlineLevel="0" collapsed="false">
      <c r="A17" s="5" t="n">
        <v>1906</v>
      </c>
      <c r="B17" s="6" t="n">
        <v>-5.1</v>
      </c>
      <c r="C17" s="7" t="n">
        <v>-5.4</v>
      </c>
      <c r="D17" s="7" t="n">
        <v>-1.2</v>
      </c>
      <c r="E17" s="7" t="n">
        <v>7.6</v>
      </c>
      <c r="F17" s="7" t="n">
        <v>17.1</v>
      </c>
      <c r="G17" s="7" t="n">
        <v>17.2</v>
      </c>
      <c r="H17" s="7" t="n">
        <v>18.5</v>
      </c>
      <c r="I17" s="7" t="n">
        <v>15.5</v>
      </c>
      <c r="J17" s="7" t="n">
        <v>9.9</v>
      </c>
      <c r="K17" s="7" t="n">
        <v>5.1</v>
      </c>
      <c r="L17" s="7" t="n">
        <v>2.8</v>
      </c>
      <c r="M17" s="7" t="n">
        <v>-6.6</v>
      </c>
      <c r="N17" s="8" t="n">
        <f aca="false">AVERAGE(B17:M17)</f>
        <v>6.28333333333333</v>
      </c>
      <c r="P17" s="7"/>
    </row>
    <row r="18" customFormat="false" ht="12.75" hidden="false" customHeight="false" outlineLevel="0" collapsed="false">
      <c r="A18" s="5" t="n">
        <v>1907</v>
      </c>
      <c r="B18" s="6" t="n">
        <v>-9.4</v>
      </c>
      <c r="C18" s="7" t="n">
        <v>-7.8</v>
      </c>
      <c r="D18" s="7" t="n">
        <v>-3.7</v>
      </c>
      <c r="E18" s="7" t="n">
        <v>3.3</v>
      </c>
      <c r="F18" s="7" t="n">
        <v>13.2</v>
      </c>
      <c r="G18" s="7" t="n">
        <v>16.2</v>
      </c>
      <c r="H18" s="7" t="n">
        <v>16.7</v>
      </c>
      <c r="I18" s="7" t="n">
        <v>14.2</v>
      </c>
      <c r="J18" s="7" t="n">
        <v>11.8</v>
      </c>
      <c r="K18" s="7" t="n">
        <v>9.1</v>
      </c>
      <c r="L18" s="7" t="n">
        <v>-2.2</v>
      </c>
      <c r="M18" s="7" t="n">
        <v>-8.7</v>
      </c>
      <c r="N18" s="8" t="n">
        <f aca="false">AVERAGE(B18:M18)</f>
        <v>4.39166666666667</v>
      </c>
      <c r="P18" s="7"/>
    </row>
    <row r="19" customFormat="false" ht="12.75" hidden="false" customHeight="false" outlineLevel="0" collapsed="false">
      <c r="A19" s="5" t="n">
        <v>1908</v>
      </c>
      <c r="B19" s="6" t="n">
        <v>-4.7</v>
      </c>
      <c r="C19" s="7" t="n">
        <v>-3.6</v>
      </c>
      <c r="D19" s="7" t="n">
        <v>-3.1</v>
      </c>
      <c r="E19" s="7" t="n">
        <v>4</v>
      </c>
      <c r="F19" s="7" t="n">
        <v>11.6</v>
      </c>
      <c r="G19" s="7" t="n">
        <v>15.8</v>
      </c>
      <c r="H19" s="7" t="n">
        <v>18.2</v>
      </c>
      <c r="I19" s="7" t="n">
        <v>15.4</v>
      </c>
      <c r="J19" s="7" t="n">
        <v>11.3</v>
      </c>
      <c r="K19" s="7" t="n">
        <v>4.7</v>
      </c>
      <c r="L19" s="7" t="n">
        <v>-4</v>
      </c>
      <c r="M19" s="7" t="n">
        <v>-6</v>
      </c>
      <c r="N19" s="8" t="n">
        <f aca="false">AVERAGE(B19:M19)</f>
        <v>4.96666666666667</v>
      </c>
      <c r="P19" s="7"/>
    </row>
    <row r="20" customFormat="false" ht="12.75" hidden="false" customHeight="false" outlineLevel="0" collapsed="false">
      <c r="A20" s="5" t="n">
        <v>1909</v>
      </c>
      <c r="B20" s="6" t="n">
        <v>-7.7</v>
      </c>
      <c r="C20" s="7" t="n">
        <v>-9.8</v>
      </c>
      <c r="D20" s="7" t="n">
        <v>-2</v>
      </c>
      <c r="E20" s="7" t="n">
        <v>2.9</v>
      </c>
      <c r="F20" s="7" t="n">
        <v>9</v>
      </c>
      <c r="G20" s="7" t="n">
        <v>16</v>
      </c>
      <c r="H20" s="7" t="n">
        <v>16.1</v>
      </c>
      <c r="I20" s="7" t="n">
        <v>16.7</v>
      </c>
      <c r="J20" s="7" t="n">
        <v>14.6</v>
      </c>
      <c r="K20" s="7" t="n">
        <v>8.4</v>
      </c>
      <c r="L20" s="7" t="n">
        <v>-1.7</v>
      </c>
      <c r="M20" s="7" t="n">
        <v>-1.3</v>
      </c>
      <c r="N20" s="8" t="n">
        <f aca="false">AVERAGE(B20:M20)</f>
        <v>5.1</v>
      </c>
      <c r="P20" s="7"/>
    </row>
    <row r="21" customFormat="false" ht="12.75" hidden="false" customHeight="false" outlineLevel="0" collapsed="false">
      <c r="A21" s="5" t="n">
        <v>1910</v>
      </c>
      <c r="B21" s="6" t="n">
        <v>-3.8</v>
      </c>
      <c r="C21" s="7"/>
      <c r="D21" s="7"/>
      <c r="E21" s="7"/>
      <c r="F21" s="7" t="n">
        <v>14.7</v>
      </c>
      <c r="G21" s="7" t="n">
        <v>18.6</v>
      </c>
      <c r="H21" s="7" t="n">
        <v>17.8</v>
      </c>
      <c r="I21" s="7" t="n">
        <v>15.2</v>
      </c>
      <c r="J21" s="7" t="n">
        <v>11.4</v>
      </c>
      <c r="K21" s="7" t="n">
        <v>4.1</v>
      </c>
      <c r="L21" s="7" t="n">
        <v>-0.6</v>
      </c>
      <c r="M21" s="7" t="n">
        <v>-0.9</v>
      </c>
      <c r="N21" s="8"/>
      <c r="P21" s="7"/>
    </row>
    <row r="22" customFormat="false" ht="12.75" hidden="false" customHeight="false" outlineLevel="0" collapsed="false">
      <c r="A22" s="5" t="n">
        <v>1911</v>
      </c>
      <c r="B22" s="6" t="n">
        <v>-5</v>
      </c>
      <c r="C22" s="7" t="n">
        <v>-10.4</v>
      </c>
      <c r="D22" s="7" t="n">
        <v>-1.8</v>
      </c>
      <c r="E22" s="7" t="n">
        <v>5.6</v>
      </c>
      <c r="F22" s="7" t="n">
        <v>13.8</v>
      </c>
      <c r="G22" s="7" t="n">
        <v>14.8</v>
      </c>
      <c r="H22" s="7" t="n">
        <v>16.6</v>
      </c>
      <c r="I22" s="7" t="n">
        <v>17.4</v>
      </c>
      <c r="J22" s="7" t="n">
        <v>12.3</v>
      </c>
      <c r="K22" s="7" t="n">
        <v>6.4</v>
      </c>
      <c r="L22" s="7" t="n">
        <v>1.5</v>
      </c>
      <c r="M22" s="7" t="n">
        <v>-3.6</v>
      </c>
      <c r="N22" s="8" t="n">
        <f aca="false">AVERAGE(B22:M22)</f>
        <v>5.63333333333333</v>
      </c>
      <c r="P22" s="7"/>
    </row>
    <row r="23" customFormat="false" ht="12.75" hidden="false" customHeight="false" outlineLevel="0" collapsed="false">
      <c r="A23" s="5" t="n">
        <v>1912</v>
      </c>
      <c r="B23" s="6" t="n">
        <v>-11.7</v>
      </c>
      <c r="C23" s="7" t="n">
        <v>-7.7</v>
      </c>
      <c r="D23" s="7" t="n">
        <v>1.5</v>
      </c>
      <c r="E23" s="7" t="n">
        <v>3.9</v>
      </c>
      <c r="F23" s="7" t="n">
        <v>9.9</v>
      </c>
      <c r="G23" s="7" t="n">
        <v>17.7</v>
      </c>
      <c r="H23" s="7" t="n">
        <v>17.3</v>
      </c>
      <c r="I23" s="7" t="n">
        <v>16.1</v>
      </c>
      <c r="J23" s="7" t="n">
        <v>9.6</v>
      </c>
      <c r="K23" s="7" t="n">
        <v>1.9</v>
      </c>
      <c r="L23" s="7" t="n">
        <v>-0.1</v>
      </c>
      <c r="M23" s="7" t="n">
        <v>0</v>
      </c>
      <c r="N23" s="8" t="n">
        <f aca="false">AVERAGE(B23:M23)</f>
        <v>4.86666666666667</v>
      </c>
      <c r="P23" s="7"/>
    </row>
    <row r="24" customFormat="false" ht="12.75" hidden="false" customHeight="false" outlineLevel="0" collapsed="false">
      <c r="A24" s="5" t="n">
        <v>1913</v>
      </c>
      <c r="B24" s="6" t="n">
        <v>-6.3</v>
      </c>
      <c r="C24" s="7" t="n">
        <v>-4.4</v>
      </c>
      <c r="D24" s="7" t="n">
        <v>1.8</v>
      </c>
      <c r="E24" s="7" t="n">
        <v>8.5</v>
      </c>
      <c r="F24" s="7" t="n">
        <v>11</v>
      </c>
      <c r="G24" s="7" t="n">
        <v>14.7</v>
      </c>
      <c r="H24" s="7" t="n">
        <v>17.2</v>
      </c>
      <c r="I24" s="7" t="n">
        <v>17.6</v>
      </c>
      <c r="J24" s="7" t="n">
        <v>12</v>
      </c>
      <c r="K24" s="7" t="n">
        <v>5.4</v>
      </c>
      <c r="L24" s="7" t="n">
        <v>2.8</v>
      </c>
      <c r="M24" s="7" t="n">
        <v>-1.2</v>
      </c>
      <c r="N24" s="8" t="n">
        <f aca="false">AVERAGE(B24:M24)</f>
        <v>6.59166666666667</v>
      </c>
      <c r="P24" s="7"/>
    </row>
    <row r="25" customFormat="false" ht="12.75" hidden="false" customHeight="false" outlineLevel="0" collapsed="false">
      <c r="A25" s="5" t="n">
        <v>1914</v>
      </c>
      <c r="B25" s="6" t="n">
        <v>-5.7</v>
      </c>
      <c r="C25" s="7" t="n">
        <v>-0.8</v>
      </c>
      <c r="D25" s="7" t="n">
        <v>0.8</v>
      </c>
      <c r="E25" s="7" t="n">
        <v>6.7</v>
      </c>
      <c r="F25" s="7" t="n">
        <v>13.5</v>
      </c>
      <c r="G25" s="7" t="n">
        <v>17.5</v>
      </c>
      <c r="H25" s="7" t="n">
        <v>19.6</v>
      </c>
      <c r="I25" s="7" t="n">
        <v>15</v>
      </c>
      <c r="J25" s="7" t="n">
        <v>9.4</v>
      </c>
      <c r="K25" s="7" t="n">
        <v>3.6</v>
      </c>
      <c r="L25" s="7" t="n">
        <v>-2.7</v>
      </c>
      <c r="M25" s="7" t="n">
        <v>-1.1</v>
      </c>
      <c r="N25" s="8" t="n">
        <f aca="false">AVERAGE(B25:M25)</f>
        <v>6.31666666666667</v>
      </c>
      <c r="P25" s="7"/>
    </row>
    <row r="26" customFormat="false" ht="12.75" hidden="false" customHeight="false" outlineLevel="0" collapsed="false">
      <c r="A26" s="5" t="n">
        <v>1915</v>
      </c>
      <c r="B26" s="6" t="n">
        <v>-4.9</v>
      </c>
      <c r="C26" s="7" t="n">
        <v>-4.8</v>
      </c>
      <c r="D26" s="7" t="n">
        <v>-5.8</v>
      </c>
      <c r="E26" s="7" t="n">
        <v>5.5</v>
      </c>
      <c r="F26" s="7" t="n">
        <v>12</v>
      </c>
      <c r="G26" s="7" t="n">
        <v>16.1</v>
      </c>
      <c r="H26" s="7" t="n">
        <v>18.7</v>
      </c>
      <c r="I26" s="7" t="n">
        <v>15.6</v>
      </c>
      <c r="J26" s="7"/>
      <c r="K26" s="7"/>
      <c r="L26" s="7"/>
      <c r="M26" s="7"/>
      <c r="N26" s="8"/>
      <c r="P26" s="7"/>
    </row>
    <row r="27" customFormat="false" ht="12.75" hidden="false" customHeight="false" outlineLevel="0" collapsed="false">
      <c r="A27" s="5" t="n">
        <v>1916</v>
      </c>
      <c r="B27" s="6"/>
      <c r="C27" s="7"/>
      <c r="D27" s="7"/>
      <c r="E27" s="7"/>
      <c r="F27" s="7"/>
      <c r="G27" s="7"/>
      <c r="H27" s="7" t="n">
        <v>18.6</v>
      </c>
      <c r="I27" s="7" t="n">
        <v>15</v>
      </c>
      <c r="J27" s="7" t="n">
        <v>10</v>
      </c>
      <c r="K27" s="7" t="n">
        <v>5</v>
      </c>
      <c r="L27" s="7" t="n">
        <v>1.4</v>
      </c>
      <c r="M27" s="7" t="n">
        <v>-3.3</v>
      </c>
      <c r="N27" s="8"/>
      <c r="P27" s="7"/>
    </row>
    <row r="28" customFormat="false" ht="12.75" hidden="false" customHeight="false" outlineLevel="0" collapsed="false">
      <c r="A28" s="5" t="n">
        <v>1917</v>
      </c>
      <c r="B28" s="7" t="n">
        <v>-9.3741935483871</v>
      </c>
      <c r="C28" s="7"/>
      <c r="D28" s="7"/>
      <c r="E28" s="7"/>
      <c r="F28" s="7"/>
      <c r="G28" s="7"/>
      <c r="H28" s="7" t="n">
        <v>16.2</v>
      </c>
      <c r="I28" s="7" t="n">
        <v>17.9</v>
      </c>
      <c r="J28" s="7"/>
      <c r="K28" s="7"/>
      <c r="L28" s="7"/>
      <c r="M28" s="7"/>
      <c r="N28" s="8"/>
      <c r="P28" s="7"/>
    </row>
    <row r="29" customFormat="false" ht="12.75" hidden="false" customHeight="false" outlineLevel="0" collapsed="false">
      <c r="A29" s="5" t="n">
        <v>1918</v>
      </c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/>
      <c r="P29" s="7"/>
    </row>
    <row r="30" customFormat="false" ht="12.75" hidden="false" customHeight="false" outlineLevel="0" collapsed="false">
      <c r="A30" s="5" t="n">
        <v>1919</v>
      </c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/>
      <c r="P30" s="7"/>
    </row>
    <row r="31" customFormat="false" ht="12.75" hidden="false" customHeight="false" outlineLevel="0" collapsed="false">
      <c r="A31" s="5" t="n">
        <v>1920</v>
      </c>
      <c r="B31" s="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8"/>
      <c r="P31" s="7"/>
    </row>
    <row r="32" customFormat="false" ht="12.75" hidden="false" customHeight="false" outlineLevel="0" collapsed="false">
      <c r="A32" s="5" t="n">
        <v>1921</v>
      </c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8"/>
      <c r="P32" s="7"/>
    </row>
    <row r="33" customFormat="false" ht="12.75" hidden="false" customHeight="false" outlineLevel="0" collapsed="false">
      <c r="A33" s="5" t="n">
        <v>1922</v>
      </c>
      <c r="B33" s="6"/>
      <c r="C33" s="7"/>
      <c r="D33" s="7"/>
      <c r="E33" s="7"/>
      <c r="F33" s="7"/>
      <c r="G33" s="7"/>
      <c r="H33" s="7" t="n">
        <v>18.3</v>
      </c>
      <c r="I33" s="7" t="n">
        <v>15.2</v>
      </c>
      <c r="J33" s="7" t="n">
        <v>10.3</v>
      </c>
      <c r="K33" s="7" t="n">
        <v>2.9</v>
      </c>
      <c r="L33" s="7" t="n">
        <v>-0.8</v>
      </c>
      <c r="M33" s="7" t="n">
        <v>-3.2</v>
      </c>
      <c r="N33" s="8"/>
      <c r="P33" s="7"/>
    </row>
    <row r="34" customFormat="false" ht="12.75" hidden="false" customHeight="false" outlineLevel="0" collapsed="false">
      <c r="A34" s="5" t="n">
        <v>1923</v>
      </c>
      <c r="B34" s="6" t="n">
        <v>-2.9</v>
      </c>
      <c r="C34" s="7" t="n">
        <v>-10.3</v>
      </c>
      <c r="D34" s="7" t="n">
        <v>0.1</v>
      </c>
      <c r="E34" s="7" t="n">
        <v>3.5</v>
      </c>
      <c r="F34" s="7" t="n">
        <v>12.7</v>
      </c>
      <c r="G34" s="7" t="n">
        <v>13</v>
      </c>
      <c r="H34" s="7" t="n">
        <v>17.4</v>
      </c>
      <c r="I34" s="7" t="n">
        <v>13.9</v>
      </c>
      <c r="J34" s="7" t="n">
        <v>12.9</v>
      </c>
      <c r="K34" s="7" t="n">
        <v>8.3</v>
      </c>
      <c r="L34" s="7" t="n">
        <v>3.2</v>
      </c>
      <c r="M34" s="7" t="n">
        <v>-4.7</v>
      </c>
      <c r="N34" s="8" t="n">
        <f aca="false">AVERAGE(B34:M34)</f>
        <v>5.59166666666667</v>
      </c>
      <c r="P34" s="7"/>
    </row>
    <row r="35" customFormat="false" ht="12.75" hidden="false" customHeight="false" outlineLevel="0" collapsed="false">
      <c r="A35" s="5" t="n">
        <v>1924</v>
      </c>
      <c r="B35" s="6" t="n">
        <v>-12</v>
      </c>
      <c r="C35" s="7" t="n">
        <v>-8.1</v>
      </c>
      <c r="D35" s="7" t="n">
        <v>-4</v>
      </c>
      <c r="E35" s="7" t="n">
        <v>2.8</v>
      </c>
      <c r="F35" s="7" t="n">
        <v>14.4</v>
      </c>
      <c r="G35" s="7" t="n">
        <v>17</v>
      </c>
      <c r="H35" s="7" t="n">
        <v>16.4</v>
      </c>
      <c r="I35" s="7" t="n">
        <v>16.5</v>
      </c>
      <c r="J35" s="7" t="n">
        <v>13.6</v>
      </c>
      <c r="K35" s="7" t="n">
        <v>6.5</v>
      </c>
      <c r="L35" s="7" t="n">
        <v>0.6</v>
      </c>
      <c r="M35" s="7" t="n">
        <v>-4</v>
      </c>
      <c r="N35" s="8" t="n">
        <f aca="false">AVERAGE(B35:M35)</f>
        <v>4.975</v>
      </c>
      <c r="P35" s="7"/>
    </row>
    <row r="36" customFormat="false" ht="12.75" hidden="false" customHeight="false" outlineLevel="0" collapsed="false">
      <c r="A36" s="5" t="n">
        <v>1925</v>
      </c>
      <c r="B36" s="6" t="n">
        <v>-0.5</v>
      </c>
      <c r="C36" s="7" t="n">
        <v>0.3</v>
      </c>
      <c r="D36" s="7" t="n">
        <v>-1.8</v>
      </c>
      <c r="E36" s="7" t="n">
        <v>7.7</v>
      </c>
      <c r="F36" s="7" t="n">
        <v>15.9</v>
      </c>
      <c r="G36" s="7" t="n">
        <v>14</v>
      </c>
      <c r="H36" s="7" t="n">
        <v>19.3</v>
      </c>
      <c r="I36" s="7" t="n">
        <v>16.1</v>
      </c>
      <c r="J36" s="7" t="n">
        <v>10.6</v>
      </c>
      <c r="K36" s="7" t="n">
        <v>4.8</v>
      </c>
      <c r="L36" s="7" t="n">
        <v>-0.5</v>
      </c>
      <c r="M36" s="7" t="n">
        <v>-4.3</v>
      </c>
      <c r="N36" s="8" t="n">
        <f aca="false">AVERAGE(B36:M36)</f>
        <v>6.8</v>
      </c>
      <c r="P36" s="7"/>
    </row>
    <row r="37" customFormat="false" ht="12.75" hidden="false" customHeight="false" outlineLevel="0" collapsed="false">
      <c r="A37" s="5" t="n">
        <v>1926</v>
      </c>
      <c r="B37" s="6" t="n">
        <v>-7.3</v>
      </c>
      <c r="C37" s="7" t="n">
        <v>-5.7</v>
      </c>
      <c r="D37" s="7" t="n">
        <v>-3.7</v>
      </c>
      <c r="E37" s="7" t="n">
        <v>6.2</v>
      </c>
      <c r="F37" s="7" t="n">
        <v>13.8</v>
      </c>
      <c r="G37" s="7" t="n">
        <v>17.5</v>
      </c>
      <c r="H37" s="7" t="n">
        <v>19.3</v>
      </c>
      <c r="I37" s="7" t="n">
        <v>14.3</v>
      </c>
      <c r="J37" s="7" t="n">
        <v>11.6</v>
      </c>
      <c r="K37" s="7" t="n">
        <v>4.1</v>
      </c>
      <c r="L37" s="7" t="n">
        <v>4.7</v>
      </c>
      <c r="M37" s="7" t="n">
        <v>-5.2</v>
      </c>
      <c r="N37" s="8" t="n">
        <f aca="false">AVERAGE(B37:M37)</f>
        <v>5.8</v>
      </c>
      <c r="P37" s="7"/>
    </row>
    <row r="38" customFormat="false" ht="12.75" hidden="false" customHeight="false" outlineLevel="0" collapsed="false">
      <c r="A38" s="5" t="n">
        <v>1927</v>
      </c>
      <c r="B38" s="6" t="n">
        <v>-9.4</v>
      </c>
      <c r="C38" s="7" t="n">
        <v>-6.7</v>
      </c>
      <c r="D38" s="7" t="n">
        <v>1</v>
      </c>
      <c r="E38" s="7" t="n">
        <v>4.6</v>
      </c>
      <c r="F38" s="7" t="n">
        <v>9.2</v>
      </c>
      <c r="G38" s="7" t="n">
        <v>16.8</v>
      </c>
      <c r="H38" s="7" t="n">
        <v>20</v>
      </c>
      <c r="I38" s="7" t="n">
        <v>18</v>
      </c>
      <c r="J38" s="7" t="n">
        <v>12.6</v>
      </c>
      <c r="K38" s="7" t="n">
        <v>6.1</v>
      </c>
      <c r="L38" s="7" t="n">
        <v>-1.2</v>
      </c>
      <c r="M38" s="7" t="n">
        <v>-10.2</v>
      </c>
      <c r="N38" s="8" t="n">
        <f aca="false">AVERAGE(B38:M38)</f>
        <v>5.06666666666667</v>
      </c>
      <c r="P38" s="7"/>
    </row>
    <row r="39" customFormat="false" ht="12.75" hidden="false" customHeight="false" outlineLevel="0" collapsed="false">
      <c r="A39" s="5" t="n">
        <v>1928</v>
      </c>
      <c r="B39" s="6" t="n">
        <v>-4.7</v>
      </c>
      <c r="C39" s="7" t="n">
        <v>-7.2</v>
      </c>
      <c r="D39" s="7" t="n">
        <v>-4.8</v>
      </c>
      <c r="E39" s="7" t="n">
        <v>4.2</v>
      </c>
      <c r="F39" s="7" t="n">
        <v>12.3</v>
      </c>
      <c r="G39" s="7" t="n">
        <v>12</v>
      </c>
      <c r="H39" s="7" t="n">
        <v>17.1</v>
      </c>
      <c r="I39" s="7" t="n">
        <v>14.7</v>
      </c>
      <c r="J39" s="7" t="n">
        <v>11.2</v>
      </c>
      <c r="K39" s="7" t="n">
        <v>5.2</v>
      </c>
      <c r="L39" s="7" t="n">
        <v>4.3</v>
      </c>
      <c r="M39" s="7" t="n">
        <v>-5.3</v>
      </c>
      <c r="N39" s="8" t="n">
        <f aca="false">AVERAGE(B39:M39)</f>
        <v>4.91666666666667</v>
      </c>
      <c r="P39" s="7"/>
    </row>
    <row r="40" customFormat="false" ht="12.75" hidden="false" customHeight="false" outlineLevel="0" collapsed="false">
      <c r="A40" s="5" t="n">
        <v>1929</v>
      </c>
      <c r="B40" s="6" t="n">
        <v>-10.6</v>
      </c>
      <c r="C40" s="7" t="n">
        <v>-17</v>
      </c>
      <c r="D40" s="7" t="n">
        <v>-5</v>
      </c>
      <c r="E40" s="7" t="n">
        <v>-0.3</v>
      </c>
      <c r="F40" s="7" t="n">
        <v>15.6</v>
      </c>
      <c r="G40" s="7" t="n">
        <v>13.9</v>
      </c>
      <c r="H40" s="7" t="n">
        <v>17.3</v>
      </c>
      <c r="I40" s="7" t="n">
        <v>17.9</v>
      </c>
      <c r="J40" s="7" t="n">
        <v>10.8</v>
      </c>
      <c r="K40" s="7" t="n">
        <v>9.1</v>
      </c>
      <c r="L40" s="7" t="n">
        <v>2.2</v>
      </c>
      <c r="M40" s="7" t="n">
        <v>-1.5</v>
      </c>
      <c r="N40" s="8" t="n">
        <f aca="false">AVERAGE(B40:M40)</f>
        <v>4.36666666666667</v>
      </c>
      <c r="P40" s="7"/>
    </row>
    <row r="41" customFormat="false" ht="12.75" hidden="false" customHeight="false" outlineLevel="0" collapsed="false">
      <c r="A41" s="5" t="n">
        <v>1930</v>
      </c>
      <c r="B41" s="6" t="n">
        <v>-2.6</v>
      </c>
      <c r="C41" s="7" t="n">
        <v>-6.1</v>
      </c>
      <c r="D41" s="7" t="n">
        <v>0.2</v>
      </c>
      <c r="E41" s="7" t="n">
        <v>8.3</v>
      </c>
      <c r="F41" s="7" t="n">
        <v>13.2</v>
      </c>
      <c r="G41" s="7" t="n">
        <v>16.6</v>
      </c>
      <c r="H41" s="7" t="n">
        <v>16.4</v>
      </c>
      <c r="I41" s="7" t="n">
        <v>16.5</v>
      </c>
      <c r="J41" s="7" t="n">
        <v>10.2</v>
      </c>
      <c r="K41" s="7" t="n">
        <v>7.2</v>
      </c>
      <c r="L41" s="7" t="n">
        <v>1.9</v>
      </c>
      <c r="M41" s="7" t="n">
        <v>-7.2</v>
      </c>
      <c r="N41" s="8" t="n">
        <f aca="false">AVERAGE(B41:M41)</f>
        <v>6.21666666666667</v>
      </c>
      <c r="P41" s="7"/>
    </row>
    <row r="42" customFormat="false" ht="12.75" hidden="false" customHeight="false" outlineLevel="0" collapsed="false">
      <c r="A42" s="5" t="n">
        <v>1931</v>
      </c>
      <c r="B42" s="6" t="n">
        <v>-7.2</v>
      </c>
      <c r="C42" s="7" t="n">
        <v>-10.2</v>
      </c>
      <c r="D42" s="7" t="n">
        <v>-5.1</v>
      </c>
      <c r="E42" s="7" t="n">
        <v>2.4</v>
      </c>
      <c r="F42" s="7" t="n">
        <v>16.2</v>
      </c>
      <c r="G42" s="7" t="n">
        <v>15.3</v>
      </c>
      <c r="H42" s="7" t="n">
        <v>19.2</v>
      </c>
      <c r="I42" s="7" t="n">
        <v>16.5</v>
      </c>
      <c r="J42" s="7" t="n">
        <v>9.4</v>
      </c>
      <c r="K42" s="7" t="n">
        <v>4.8</v>
      </c>
      <c r="L42" s="7" t="n">
        <v>-1</v>
      </c>
      <c r="M42" s="7" t="n">
        <v>-3.2</v>
      </c>
      <c r="N42" s="8" t="n">
        <f aca="false">AVERAGE(B42:M42)</f>
        <v>4.75833333333333</v>
      </c>
      <c r="P42" s="7"/>
    </row>
    <row r="43" customFormat="false" ht="12.75" hidden="false" customHeight="false" outlineLevel="0" collapsed="false">
      <c r="A43" s="5" t="n">
        <v>1932</v>
      </c>
      <c r="B43" s="6" t="n">
        <v>-2.5</v>
      </c>
      <c r="C43" s="7" t="n">
        <v>-10.9</v>
      </c>
      <c r="D43" s="7" t="n">
        <v>-7.1</v>
      </c>
      <c r="E43" s="7" t="n">
        <v>4.7</v>
      </c>
      <c r="F43" s="7" t="n">
        <v>15.6</v>
      </c>
      <c r="G43" s="7" t="n">
        <v>15.8</v>
      </c>
      <c r="H43" s="7" t="n">
        <v>20.9</v>
      </c>
      <c r="I43" s="7" t="n">
        <v>18.1</v>
      </c>
      <c r="J43" s="7" t="n">
        <v>13.6</v>
      </c>
      <c r="K43" s="7" t="n">
        <v>6.9</v>
      </c>
      <c r="L43" s="7" t="n">
        <v>1.1</v>
      </c>
      <c r="M43" s="7" t="n">
        <v>-0.5</v>
      </c>
      <c r="N43" s="8" t="n">
        <f aca="false">AVERAGE(B43:M43)</f>
        <v>6.30833333333333</v>
      </c>
      <c r="P43" s="7"/>
    </row>
    <row r="44" customFormat="false" ht="12.75" hidden="false" customHeight="false" outlineLevel="0" collapsed="false">
      <c r="A44" s="5" t="n">
        <v>1933</v>
      </c>
      <c r="B44" s="6" t="n">
        <v>-10.1</v>
      </c>
      <c r="C44" s="7" t="n">
        <v>-5.5</v>
      </c>
      <c r="D44" s="7" t="n">
        <v>-1.1</v>
      </c>
      <c r="E44" s="7" t="n">
        <v>3</v>
      </c>
      <c r="F44" s="7" t="n">
        <v>11.1</v>
      </c>
      <c r="G44" s="7" t="n">
        <v>14.3</v>
      </c>
      <c r="H44" s="7" t="n">
        <v>18.5</v>
      </c>
      <c r="I44" s="7" t="n">
        <v>14.5</v>
      </c>
      <c r="J44" s="7" t="n">
        <v>10.6</v>
      </c>
      <c r="K44" s="7" t="n">
        <v>6.4</v>
      </c>
      <c r="L44" s="7" t="n">
        <v>-0.9</v>
      </c>
      <c r="M44" s="7" t="n">
        <v>-9.9</v>
      </c>
      <c r="N44" s="8" t="n">
        <f aca="false">AVERAGE(B44:M44)</f>
        <v>4.24166666666667</v>
      </c>
      <c r="P44" s="7"/>
    </row>
    <row r="45" customFormat="false" ht="12.75" hidden="false" customHeight="false" outlineLevel="0" collapsed="false">
      <c r="A45" s="5" t="n">
        <v>1934</v>
      </c>
      <c r="B45" s="6"/>
      <c r="C45" s="7"/>
      <c r="D45" s="7"/>
      <c r="E45" s="7"/>
      <c r="F45" s="7"/>
      <c r="G45" s="7"/>
      <c r="H45" s="7" t="n">
        <v>18.6</v>
      </c>
      <c r="I45" s="7" t="n">
        <v>17.5</v>
      </c>
      <c r="J45" s="7" t="n">
        <v>14.3</v>
      </c>
      <c r="K45" s="7" t="n">
        <v>9.2</v>
      </c>
      <c r="L45" s="7" t="n">
        <v>3.6</v>
      </c>
      <c r="M45" s="7" t="n">
        <v>-6.7</v>
      </c>
      <c r="N45" s="8"/>
      <c r="P45" s="7"/>
    </row>
    <row r="46" customFormat="false" ht="12.75" hidden="false" customHeight="false" outlineLevel="0" collapsed="false">
      <c r="A46" s="5" t="n">
        <v>1935</v>
      </c>
      <c r="B46" s="6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8"/>
      <c r="P46" s="7"/>
    </row>
    <row r="47" customFormat="false" ht="12.75" hidden="false" customHeight="false" outlineLevel="0" collapsed="false">
      <c r="A47" s="5" t="n">
        <v>1936</v>
      </c>
      <c r="B47" s="6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8"/>
      <c r="P47" s="7"/>
    </row>
    <row r="48" customFormat="false" ht="12.75" hidden="false" customHeight="false" outlineLevel="0" collapsed="false">
      <c r="A48" s="5" t="n">
        <v>1937</v>
      </c>
      <c r="B48" s="6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8"/>
      <c r="P48" s="7"/>
    </row>
    <row r="49" customFormat="false" ht="12.75" hidden="false" customHeight="false" outlineLevel="0" collapsed="false">
      <c r="A49" s="5" t="n">
        <v>1938</v>
      </c>
      <c r="B49" s="6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8"/>
      <c r="P49" s="7"/>
    </row>
    <row r="50" customFormat="false" ht="12.75" hidden="false" customHeight="false" outlineLevel="0" collapsed="false">
      <c r="A50" s="5" t="n">
        <v>1939</v>
      </c>
      <c r="B50" s="6" t="n">
        <v>-4.4</v>
      </c>
      <c r="C50" s="7" t="n">
        <v>-1.1</v>
      </c>
      <c r="D50" s="7" t="n">
        <v>-3.1</v>
      </c>
      <c r="E50" s="7" t="n">
        <v>5.5</v>
      </c>
      <c r="F50" s="7" t="n">
        <v>11</v>
      </c>
      <c r="G50" s="7" t="n">
        <v>16.7</v>
      </c>
      <c r="H50" s="7" t="n">
        <v>19</v>
      </c>
      <c r="I50" s="7" t="n">
        <v>20</v>
      </c>
      <c r="J50" s="7" t="n">
        <v>11.1</v>
      </c>
      <c r="K50" s="7" t="n">
        <v>2.7</v>
      </c>
      <c r="L50" s="7" t="n">
        <v>0.9</v>
      </c>
      <c r="M50" s="7" t="n">
        <v>-5.6</v>
      </c>
      <c r="N50" s="8" t="n">
        <f aca="false">AVERAGE(B50:M50)</f>
        <v>6.05833333333333</v>
      </c>
      <c r="P50" s="7"/>
    </row>
    <row r="51" customFormat="false" ht="12.75" hidden="false" customHeight="false" outlineLevel="0" collapsed="false">
      <c r="A51" s="5" t="n">
        <v>1940</v>
      </c>
      <c r="B51" s="6" t="n">
        <v>-15.2</v>
      </c>
      <c r="C51" s="7" t="n">
        <v>-13.4</v>
      </c>
      <c r="D51" s="7" t="n">
        <v>-6</v>
      </c>
      <c r="E51" s="7" t="n">
        <v>3.7</v>
      </c>
      <c r="F51" s="7" t="n">
        <v>12.2</v>
      </c>
      <c r="G51" s="7" t="n">
        <v>17</v>
      </c>
      <c r="H51" s="7" t="n">
        <v>17.8</v>
      </c>
      <c r="I51" s="7" t="n">
        <v>15</v>
      </c>
      <c r="J51" s="7" t="n">
        <v>11.2</v>
      </c>
      <c r="K51" s="7" t="n">
        <v>3.2</v>
      </c>
      <c r="L51" s="7" t="n">
        <v>2.9</v>
      </c>
      <c r="M51" s="7" t="n">
        <v>-6.7</v>
      </c>
      <c r="N51" s="8" t="n">
        <f aca="false">AVERAGE(B51:M51)</f>
        <v>3.475</v>
      </c>
      <c r="P51" s="7"/>
    </row>
    <row r="52" customFormat="false" ht="12.75" hidden="false" customHeight="false" outlineLevel="0" collapsed="false">
      <c r="A52" s="5" t="n">
        <v>1941</v>
      </c>
      <c r="B52" s="6" t="n">
        <v>-13.4</v>
      </c>
      <c r="C52" s="7" t="n">
        <v>-5.9</v>
      </c>
      <c r="D52" s="7" t="n">
        <v>-3.4</v>
      </c>
      <c r="E52" s="7"/>
      <c r="F52" s="7"/>
      <c r="G52" s="7"/>
      <c r="H52" s="7"/>
      <c r="I52" s="7"/>
      <c r="J52" s="7"/>
      <c r="K52" s="7"/>
      <c r="L52" s="7"/>
      <c r="M52" s="7"/>
      <c r="N52" s="8"/>
      <c r="P52" s="7"/>
    </row>
    <row r="53" customFormat="false" ht="12.75" hidden="false" customHeight="false" outlineLevel="0" collapsed="false">
      <c r="A53" s="5" t="n">
        <v>1942</v>
      </c>
      <c r="B53" s="6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8"/>
      <c r="P53" s="7"/>
    </row>
    <row r="54" customFormat="false" ht="12.75" hidden="false" customHeight="false" outlineLevel="0" collapsed="false">
      <c r="A54" s="5" t="n">
        <v>1943</v>
      </c>
      <c r="B54" s="6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8"/>
      <c r="P54" s="7"/>
    </row>
    <row r="55" customFormat="false" ht="12.75" hidden="false" customHeight="false" outlineLevel="0" collapsed="false">
      <c r="A55" s="5" t="n">
        <v>1944</v>
      </c>
      <c r="B55" s="6"/>
      <c r="C55" s="7"/>
      <c r="D55" s="7"/>
      <c r="E55" s="7"/>
      <c r="F55" s="7"/>
      <c r="G55" s="7"/>
      <c r="H55" s="7"/>
      <c r="I55" s="7" t="n">
        <v>17.1</v>
      </c>
      <c r="J55" s="7" t="n">
        <v>12.1</v>
      </c>
      <c r="K55" s="7" t="n">
        <v>6.6</v>
      </c>
      <c r="L55" s="7" t="n">
        <v>0.9</v>
      </c>
      <c r="M55" s="7" t="n">
        <v>-3.9</v>
      </c>
      <c r="N55" s="8"/>
      <c r="P55" s="7"/>
    </row>
    <row r="56" customFormat="false" ht="12.75" hidden="false" customHeight="false" outlineLevel="0" collapsed="false">
      <c r="A56" s="5" t="n">
        <v>1945</v>
      </c>
      <c r="B56" s="6" t="n">
        <v>-8.8</v>
      </c>
      <c r="C56" s="7" t="n">
        <v>-4.6</v>
      </c>
      <c r="D56" s="7" t="n">
        <v>-2.7</v>
      </c>
      <c r="E56" s="7" t="n">
        <v>5.1</v>
      </c>
      <c r="F56" s="7" t="n">
        <v>9.8</v>
      </c>
      <c r="G56" s="7" t="n">
        <v>14.2</v>
      </c>
      <c r="H56" s="7" t="n">
        <v>17.4</v>
      </c>
      <c r="I56" s="7" t="n">
        <v>16.4</v>
      </c>
      <c r="J56" s="7" t="n">
        <v>11.3</v>
      </c>
      <c r="K56" s="7" t="n">
        <v>4.6</v>
      </c>
      <c r="L56" s="7" t="n">
        <v>-0.3</v>
      </c>
      <c r="M56" s="7" t="n">
        <v>-5.8</v>
      </c>
      <c r="N56" s="8" t="n">
        <f aca="false">AVERAGE(B56:M56)</f>
        <v>4.71666666666667</v>
      </c>
      <c r="P56" s="7"/>
    </row>
    <row r="57" customFormat="false" ht="12.75" hidden="false" customHeight="false" outlineLevel="0" collapsed="false">
      <c r="A57" s="5" t="n">
        <v>1946</v>
      </c>
      <c r="B57" s="6" t="n">
        <v>-6</v>
      </c>
      <c r="C57" s="7" t="n">
        <v>-5.9</v>
      </c>
      <c r="D57" s="7" t="n">
        <v>-1.8</v>
      </c>
      <c r="E57" s="7" t="n">
        <v>6.2</v>
      </c>
      <c r="F57" s="7" t="n">
        <v>12.7</v>
      </c>
      <c r="G57" s="7" t="n">
        <v>16.9</v>
      </c>
      <c r="H57" s="7" t="n">
        <v>18.3</v>
      </c>
      <c r="I57" s="7" t="n">
        <v>17.7</v>
      </c>
      <c r="J57" s="7" t="n">
        <v>12.2</v>
      </c>
      <c r="K57" s="7" t="n">
        <v>1.7</v>
      </c>
      <c r="L57" s="7" t="n">
        <v>-3</v>
      </c>
      <c r="M57" s="7" t="n">
        <v>-5.8</v>
      </c>
      <c r="N57" s="8" t="n">
        <f aca="false">AVERAGE(B57:M57)</f>
        <v>5.26666666666667</v>
      </c>
      <c r="P57" s="7"/>
    </row>
    <row r="58" customFormat="false" ht="12.75" hidden="false" customHeight="false" outlineLevel="0" collapsed="false">
      <c r="A58" s="5" t="n">
        <v>1947</v>
      </c>
      <c r="B58" s="6" t="n">
        <v>-9.7</v>
      </c>
      <c r="C58" s="7" t="n">
        <v>-13.6</v>
      </c>
      <c r="D58" s="7" t="n">
        <v>-3.7</v>
      </c>
      <c r="E58" s="7" t="n">
        <v>5.5</v>
      </c>
      <c r="F58" s="7" t="n">
        <v>12.5</v>
      </c>
      <c r="G58" s="7" t="n">
        <v>17.6</v>
      </c>
      <c r="H58" s="7" t="n">
        <v>18</v>
      </c>
      <c r="I58" s="7" t="n">
        <v>15.9</v>
      </c>
      <c r="J58" s="7" t="n">
        <v>12.9</v>
      </c>
      <c r="K58" s="7" t="n">
        <v>3.5</v>
      </c>
      <c r="L58" s="7" t="n">
        <v>-0.1</v>
      </c>
      <c r="M58" s="7" t="n">
        <v>-1.4</v>
      </c>
      <c r="N58" s="8" t="n">
        <f aca="false">AVERAGE(B58:M58)</f>
        <v>4.78333333333333</v>
      </c>
      <c r="P58" s="7"/>
    </row>
    <row r="59" customFormat="false" ht="12.75" hidden="false" customHeight="false" outlineLevel="0" collapsed="false">
      <c r="A59" s="5" t="n">
        <v>1948</v>
      </c>
      <c r="B59" s="9" t="n">
        <v>-3.8</v>
      </c>
      <c r="C59" s="7" t="n">
        <v>-7.6</v>
      </c>
      <c r="D59" s="7" t="n">
        <v>-2</v>
      </c>
      <c r="E59" s="7" t="n">
        <v>8.1</v>
      </c>
      <c r="F59" s="7" t="n">
        <v>14.6</v>
      </c>
      <c r="G59" s="7" t="n">
        <v>17.4</v>
      </c>
      <c r="H59" s="7" t="n">
        <v>16.7</v>
      </c>
      <c r="I59" s="7" t="n">
        <v>16.6</v>
      </c>
      <c r="J59" s="7" t="n">
        <v>11.5</v>
      </c>
      <c r="K59" s="7" t="n">
        <v>5.3</v>
      </c>
      <c r="L59" s="7" t="n">
        <v>-0.4</v>
      </c>
      <c r="M59" s="7" t="n">
        <v>-4.2</v>
      </c>
      <c r="N59" s="8" t="n">
        <f aca="false">AVERAGE(B59:M59)</f>
        <v>6.01666666666667</v>
      </c>
      <c r="P59" s="7"/>
    </row>
    <row r="60" customFormat="false" ht="12.75" hidden="false" customHeight="false" outlineLevel="0" collapsed="false">
      <c r="A60" s="5" t="n">
        <v>1949</v>
      </c>
      <c r="B60" s="9" t="n">
        <v>-3.2</v>
      </c>
      <c r="C60" s="7" t="n">
        <v>-3.5</v>
      </c>
      <c r="D60" s="7" t="n">
        <v>-2.4</v>
      </c>
      <c r="E60" s="7" t="n">
        <v>5.8</v>
      </c>
      <c r="F60" s="7" t="n">
        <v>14.7</v>
      </c>
      <c r="G60" s="7" t="n">
        <v>15.3</v>
      </c>
      <c r="H60" s="7" t="n">
        <v>16.4</v>
      </c>
      <c r="I60" s="7" t="n">
        <v>15.3</v>
      </c>
      <c r="J60" s="7" t="n">
        <v>12.6</v>
      </c>
      <c r="K60" s="7" t="n">
        <v>6</v>
      </c>
      <c r="L60" s="7" t="n">
        <v>2.4</v>
      </c>
      <c r="M60" s="7" t="n">
        <v>-0.8</v>
      </c>
      <c r="N60" s="8" t="n">
        <f aca="false">AVERAGE(B60:M60)</f>
        <v>6.55</v>
      </c>
      <c r="P60" s="7"/>
    </row>
    <row r="61" customFormat="false" ht="12.75" hidden="false" customHeight="false" outlineLevel="0" collapsed="false">
      <c r="A61" s="5" t="n">
        <v>1950</v>
      </c>
      <c r="B61" s="9" t="n">
        <v>-13.9</v>
      </c>
      <c r="C61" s="7" t="n">
        <v>-2.3</v>
      </c>
      <c r="D61" s="7" t="n">
        <v>-0.4</v>
      </c>
      <c r="E61" s="7" t="n">
        <v>9.3</v>
      </c>
      <c r="F61" s="7" t="n">
        <v>12.9</v>
      </c>
      <c r="G61" s="7" t="n">
        <v>15.6</v>
      </c>
      <c r="H61" s="7" t="n">
        <v>15.8</v>
      </c>
      <c r="I61" s="7" t="n">
        <v>15.1</v>
      </c>
      <c r="J61" s="7" t="n">
        <v>11.9</v>
      </c>
      <c r="K61" s="7" t="n">
        <v>5</v>
      </c>
      <c r="L61" s="7" t="n">
        <v>0.8</v>
      </c>
      <c r="M61" s="7" t="n">
        <v>-2.3</v>
      </c>
      <c r="N61" s="8" t="n">
        <f aca="false">AVERAGE(B61:M61)</f>
        <v>5.625</v>
      </c>
      <c r="P61" s="7"/>
    </row>
    <row r="62" customFormat="false" ht="12.75" hidden="false" customHeight="false" outlineLevel="0" collapsed="false">
      <c r="A62" s="5" t="n">
        <v>1951</v>
      </c>
      <c r="B62" s="9" t="n">
        <v>-6.8</v>
      </c>
      <c r="C62" s="7" t="n">
        <v>-7.3</v>
      </c>
      <c r="D62" s="7" t="n">
        <v>-3.3</v>
      </c>
      <c r="E62" s="7" t="n">
        <v>7.2</v>
      </c>
      <c r="F62" s="7" t="n">
        <v>10</v>
      </c>
      <c r="G62" s="7" t="n">
        <v>16.6</v>
      </c>
      <c r="H62" s="7" t="n">
        <v>17.5</v>
      </c>
      <c r="I62" s="7" t="n">
        <v>18.5</v>
      </c>
      <c r="J62" s="7" t="n">
        <v>13.2</v>
      </c>
      <c r="K62" s="7" t="n">
        <v>3.4</v>
      </c>
      <c r="L62" s="7" t="n">
        <v>0.7</v>
      </c>
      <c r="M62" s="7" t="n">
        <v>-0.6</v>
      </c>
      <c r="N62" s="8" t="n">
        <f aca="false">AVERAGE(B62:M62)</f>
        <v>5.75833333333333</v>
      </c>
      <c r="P62" s="7"/>
    </row>
    <row r="63" customFormat="false" ht="12.75" hidden="false" customHeight="false" outlineLevel="0" collapsed="false">
      <c r="A63" s="5" t="n">
        <v>1952</v>
      </c>
      <c r="B63" s="9" t="n">
        <v>-2.2</v>
      </c>
      <c r="C63" s="7" t="n">
        <v>-5.1</v>
      </c>
      <c r="D63" s="7" t="n">
        <v>-9.4</v>
      </c>
      <c r="E63" s="7" t="n">
        <v>7.6</v>
      </c>
      <c r="F63" s="7" t="n">
        <v>9.9</v>
      </c>
      <c r="G63" s="7" t="n">
        <v>14.4</v>
      </c>
      <c r="H63" s="7" t="n">
        <v>17.4</v>
      </c>
      <c r="I63" s="7" t="n">
        <v>17.1</v>
      </c>
      <c r="J63" s="7" t="n">
        <v>10.1</v>
      </c>
      <c r="K63" s="7" t="n">
        <v>5.3</v>
      </c>
      <c r="L63" s="7" t="n">
        <v>-0.8</v>
      </c>
      <c r="M63" s="7" t="n">
        <v>-4.6</v>
      </c>
      <c r="N63" s="8" t="n">
        <f aca="false">AVERAGE(B63:M63)</f>
        <v>4.975</v>
      </c>
      <c r="P63" s="7"/>
    </row>
    <row r="64" customFormat="false" ht="12.75" hidden="false" customHeight="false" outlineLevel="0" collapsed="false">
      <c r="A64" s="5" t="n">
        <v>1953</v>
      </c>
      <c r="B64" s="9" t="n">
        <v>-6.3</v>
      </c>
      <c r="C64" s="7" t="n">
        <v>-9</v>
      </c>
      <c r="D64" s="7" t="n">
        <v>-1.6</v>
      </c>
      <c r="E64" s="7" t="n">
        <v>5.9</v>
      </c>
      <c r="F64" s="7" t="n">
        <v>11.3</v>
      </c>
      <c r="G64" s="7" t="n">
        <v>17.5</v>
      </c>
      <c r="H64" s="7" t="n">
        <v>18.8</v>
      </c>
      <c r="I64" s="7" t="n">
        <v>16.3</v>
      </c>
      <c r="J64" s="7" t="n">
        <v>11.5</v>
      </c>
      <c r="K64" s="7" t="n">
        <v>6.9</v>
      </c>
      <c r="L64" s="7" t="n">
        <v>-2</v>
      </c>
      <c r="M64" s="7" t="n">
        <v>-4.7</v>
      </c>
      <c r="N64" s="8" t="n">
        <f aca="false">AVERAGE(B64:M64)</f>
        <v>5.38333333333333</v>
      </c>
      <c r="P64" s="7"/>
    </row>
    <row r="65" customFormat="false" ht="12.75" hidden="false" customHeight="false" outlineLevel="0" collapsed="false">
      <c r="A65" s="5" t="n">
        <v>1954</v>
      </c>
      <c r="B65" s="9" t="n">
        <v>-12.5</v>
      </c>
      <c r="C65" s="7" t="n">
        <v>-13.2</v>
      </c>
      <c r="D65" s="7" t="n">
        <v>-0.9</v>
      </c>
      <c r="E65" s="7" t="n">
        <v>2.8</v>
      </c>
      <c r="F65" s="7" t="n">
        <v>14.1</v>
      </c>
      <c r="G65" s="7" t="n">
        <v>19.1</v>
      </c>
      <c r="H65" s="7" t="n">
        <v>17.5</v>
      </c>
      <c r="I65" s="7" t="n">
        <v>16.8</v>
      </c>
      <c r="J65" s="7" t="n">
        <v>13.2</v>
      </c>
      <c r="K65" s="7" t="n">
        <v>6</v>
      </c>
      <c r="L65" s="7" t="n">
        <v>0</v>
      </c>
      <c r="M65" s="7" t="n">
        <v>-2.1</v>
      </c>
      <c r="N65" s="8" t="n">
        <f aca="false">AVERAGE(B65:M65)</f>
        <v>5.06666666666667</v>
      </c>
      <c r="P65" s="7"/>
    </row>
    <row r="66" customFormat="false" ht="12.75" hidden="false" customHeight="false" outlineLevel="0" collapsed="false">
      <c r="A66" s="5" t="n">
        <v>1955</v>
      </c>
      <c r="B66" s="9" t="n">
        <v>-5.8</v>
      </c>
      <c r="C66" s="7" t="n">
        <v>-5.5</v>
      </c>
      <c r="D66" s="7" t="n">
        <v>-4.3</v>
      </c>
      <c r="E66" s="7" t="n">
        <v>1.8</v>
      </c>
      <c r="F66" s="7" t="n">
        <v>9.8</v>
      </c>
      <c r="G66" s="7" t="n">
        <v>15</v>
      </c>
      <c r="H66" s="7" t="n">
        <v>18.2</v>
      </c>
      <c r="I66" s="7" t="n">
        <v>18.4</v>
      </c>
      <c r="J66" s="7" t="n">
        <v>13.9</v>
      </c>
      <c r="K66" s="7" t="n">
        <v>7.3</v>
      </c>
      <c r="L66" s="7" t="n">
        <v>-0.5</v>
      </c>
      <c r="M66" s="7" t="n">
        <v>-5.8</v>
      </c>
      <c r="N66" s="8" t="n">
        <f aca="false">AVERAGE(B66:M66)</f>
        <v>5.20833333333333</v>
      </c>
      <c r="P66" s="7"/>
    </row>
    <row r="67" customFormat="false" ht="12.75" hidden="false" customHeight="false" outlineLevel="0" collapsed="false">
      <c r="A67" s="5" t="n">
        <v>1956</v>
      </c>
      <c r="B67" s="9" t="n">
        <v>-6.2</v>
      </c>
      <c r="C67" s="7" t="n">
        <v>-15</v>
      </c>
      <c r="D67" s="7" t="n">
        <v>-4.2</v>
      </c>
      <c r="E67" s="7" t="n">
        <v>3.2</v>
      </c>
      <c r="F67" s="7" t="n">
        <v>11.5</v>
      </c>
      <c r="G67" s="7" t="n">
        <v>18.8</v>
      </c>
      <c r="H67" s="7" t="n">
        <v>15.8</v>
      </c>
      <c r="I67" s="7" t="n">
        <v>14.3</v>
      </c>
      <c r="J67" s="7" t="n">
        <v>10.2</v>
      </c>
      <c r="K67" s="7" t="n">
        <v>6</v>
      </c>
      <c r="L67" s="7" t="n">
        <v>-3.6</v>
      </c>
      <c r="M67" s="7" t="n">
        <v>-3.6</v>
      </c>
      <c r="N67" s="8" t="n">
        <f aca="false">AVERAGE(B67:M67)</f>
        <v>3.93333333333333</v>
      </c>
      <c r="P67" s="7"/>
    </row>
    <row r="68" customFormat="false" ht="12.75" hidden="false" customHeight="false" outlineLevel="0" collapsed="false">
      <c r="A68" s="5" t="n">
        <v>1957</v>
      </c>
      <c r="B68" s="9" t="n">
        <v>-3.4</v>
      </c>
      <c r="C68" s="7" t="n">
        <v>-0.7</v>
      </c>
      <c r="D68" s="7" t="n">
        <v>-2.9</v>
      </c>
      <c r="E68" s="7" t="n">
        <v>6.6</v>
      </c>
      <c r="F68" s="7" t="n">
        <v>11.5</v>
      </c>
      <c r="G68" s="7" t="n">
        <v>16</v>
      </c>
      <c r="H68" s="7" t="n">
        <v>18.2</v>
      </c>
      <c r="I68" s="7" t="n">
        <v>15.8</v>
      </c>
      <c r="J68" s="7" t="n">
        <v>10.9</v>
      </c>
      <c r="K68" s="7" t="n">
        <v>6.8</v>
      </c>
      <c r="L68" s="7" t="n">
        <v>1.5</v>
      </c>
      <c r="M68" s="7" t="n">
        <v>-4.7</v>
      </c>
      <c r="N68" s="8" t="n">
        <f aca="false">AVERAGE(B68:M68)</f>
        <v>6.3</v>
      </c>
      <c r="P68" s="7"/>
    </row>
    <row r="69" customFormat="false" ht="12.75" hidden="false" customHeight="false" outlineLevel="0" collapsed="false">
      <c r="A69" s="5" t="n">
        <v>1958</v>
      </c>
      <c r="B69" s="9" t="n">
        <v>-5.5</v>
      </c>
      <c r="C69" s="7" t="n">
        <v>-4.3</v>
      </c>
      <c r="D69" s="7" t="n">
        <v>-4.7</v>
      </c>
      <c r="E69" s="7" t="n">
        <v>2.9</v>
      </c>
      <c r="F69" s="7" t="n">
        <v>13.4</v>
      </c>
      <c r="G69" s="7" t="n">
        <v>14.5</v>
      </c>
      <c r="H69" s="7" t="n">
        <v>16.8</v>
      </c>
      <c r="I69" s="7" t="n">
        <v>15.6</v>
      </c>
      <c r="J69" s="7" t="n">
        <v>10.8</v>
      </c>
      <c r="K69" s="7" t="n">
        <v>7.7</v>
      </c>
      <c r="L69" s="7" t="n">
        <v>1.2</v>
      </c>
      <c r="M69" s="7" t="n">
        <v>-3</v>
      </c>
      <c r="N69" s="8" t="n">
        <f aca="false">AVERAGE(B69:M69)</f>
        <v>5.45</v>
      </c>
      <c r="P69" s="7"/>
    </row>
    <row r="70" customFormat="false" ht="12.75" hidden="false" customHeight="false" outlineLevel="0" collapsed="false">
      <c r="A70" s="5" t="n">
        <v>1959</v>
      </c>
      <c r="B70" s="9" t="n">
        <v>-3</v>
      </c>
      <c r="C70" s="10" t="n">
        <v>-3.4</v>
      </c>
      <c r="D70" s="10" t="n">
        <v>0.5</v>
      </c>
      <c r="E70" s="7" t="n">
        <v>6.3</v>
      </c>
      <c r="F70" s="7" t="n">
        <v>11.5</v>
      </c>
      <c r="G70" s="7" t="n">
        <v>17</v>
      </c>
      <c r="H70" s="7" t="n">
        <v>20.8</v>
      </c>
      <c r="I70" s="7" t="n">
        <v>18</v>
      </c>
      <c r="J70" s="7" t="n">
        <v>9.5</v>
      </c>
      <c r="K70" s="7" t="n">
        <v>4.7</v>
      </c>
      <c r="L70" s="7" t="n">
        <v>-0.8</v>
      </c>
      <c r="M70" s="7" t="n">
        <v>-7.2</v>
      </c>
      <c r="N70" s="8" t="n">
        <f aca="false">AVERAGE(B70:M70)</f>
        <v>6.15833333333333</v>
      </c>
      <c r="P70" s="7"/>
    </row>
    <row r="71" customFormat="false" ht="12.75" hidden="false" customHeight="false" outlineLevel="0" collapsed="false">
      <c r="A71" s="5" t="n">
        <v>1960</v>
      </c>
      <c r="B71" s="6" t="n">
        <v>-6.7</v>
      </c>
      <c r="C71" s="10" t="n">
        <v>-6.6</v>
      </c>
      <c r="D71" s="10" t="n">
        <v>-4.3</v>
      </c>
      <c r="E71" s="10" t="n">
        <v>5.5</v>
      </c>
      <c r="F71" s="10" t="n">
        <v>12.5</v>
      </c>
      <c r="G71" s="10" t="n">
        <v>17</v>
      </c>
      <c r="H71" s="10" t="n">
        <v>18.6</v>
      </c>
      <c r="I71" s="10" t="n">
        <v>16.3</v>
      </c>
      <c r="J71" s="10" t="n">
        <v>10.1</v>
      </c>
      <c r="K71" s="10" t="n">
        <v>5.8</v>
      </c>
      <c r="L71" s="10" t="n">
        <v>1.6</v>
      </c>
      <c r="M71" s="11" t="n">
        <v>1.4</v>
      </c>
      <c r="N71" s="8" t="n">
        <f aca="false">AVERAGE(B71:M71)</f>
        <v>5.93333333333333</v>
      </c>
      <c r="P71" s="7"/>
    </row>
    <row r="72" customFormat="false" ht="12.75" hidden="false" customHeight="false" outlineLevel="0" collapsed="false">
      <c r="A72" s="5" t="n">
        <v>1961</v>
      </c>
      <c r="B72" s="6" t="n">
        <v>-5.1</v>
      </c>
      <c r="C72" s="10" t="n">
        <v>-1.7</v>
      </c>
      <c r="D72" s="10" t="n">
        <v>1.9</v>
      </c>
      <c r="E72" s="10" t="n">
        <v>6.3</v>
      </c>
      <c r="F72" s="10" t="n">
        <v>11.6</v>
      </c>
      <c r="G72" s="10" t="n">
        <v>17.7</v>
      </c>
      <c r="H72" s="10" t="n">
        <v>17.4</v>
      </c>
      <c r="I72" s="10" t="n">
        <v>15.4</v>
      </c>
      <c r="J72" s="10" t="n">
        <v>12.1</v>
      </c>
      <c r="K72" s="10" t="n">
        <v>7.1</v>
      </c>
      <c r="L72" s="10" t="n">
        <v>1.3</v>
      </c>
      <c r="M72" s="11" t="n">
        <v>-5.8</v>
      </c>
      <c r="N72" s="8" t="n">
        <f aca="false">AVERAGE(B72:M72)</f>
        <v>6.51666666666667</v>
      </c>
      <c r="P72" s="7"/>
    </row>
    <row r="73" customFormat="false" ht="12.75" hidden="false" customHeight="false" outlineLevel="0" collapsed="false">
      <c r="A73" s="5" t="n">
        <v>1962</v>
      </c>
      <c r="B73" s="9" t="n">
        <v>-2.9</v>
      </c>
      <c r="C73" s="7" t="n">
        <v>-6</v>
      </c>
      <c r="D73" s="7" t="n">
        <v>-5.7</v>
      </c>
      <c r="E73" s="7" t="n">
        <v>8</v>
      </c>
      <c r="F73" s="7" t="n">
        <v>11.6</v>
      </c>
      <c r="G73" s="7" t="n">
        <v>13.9</v>
      </c>
      <c r="H73" s="7" t="n">
        <v>15.4</v>
      </c>
      <c r="I73" s="7" t="n">
        <v>15.6</v>
      </c>
      <c r="J73" s="7" t="n">
        <v>11</v>
      </c>
      <c r="K73" s="7" t="n">
        <v>7.2</v>
      </c>
      <c r="L73" s="7" t="n">
        <v>2.4</v>
      </c>
      <c r="M73" s="7" t="n">
        <v>-6.2</v>
      </c>
      <c r="N73" s="8" t="n">
        <f aca="false">AVERAGE(B73:M73)</f>
        <v>5.35833333333333</v>
      </c>
      <c r="P73" s="7"/>
    </row>
    <row r="74" customFormat="false" ht="12.75" hidden="false" customHeight="false" outlineLevel="0" collapsed="false">
      <c r="A74" s="5" t="n">
        <v>1963</v>
      </c>
      <c r="B74" s="9" t="n">
        <v>-13.5</v>
      </c>
      <c r="C74" s="7" t="n">
        <v>-9.2</v>
      </c>
      <c r="D74" s="7" t="n">
        <v>-7.1</v>
      </c>
      <c r="E74" s="7" t="n">
        <v>4.2</v>
      </c>
      <c r="F74" s="7" t="n">
        <v>16.4</v>
      </c>
      <c r="G74" s="7" t="n">
        <v>15.3</v>
      </c>
      <c r="H74" s="7" t="n">
        <v>19.9</v>
      </c>
      <c r="I74" s="7" t="n">
        <v>19.3</v>
      </c>
      <c r="J74" s="7" t="n">
        <v>13.6</v>
      </c>
      <c r="K74" s="7" t="n">
        <v>6.5</v>
      </c>
      <c r="L74" s="7" t="n">
        <v>2</v>
      </c>
      <c r="M74" s="7" t="n">
        <v>-7.7</v>
      </c>
      <c r="N74" s="8" t="n">
        <f aca="false">AVERAGE(B74:M74)</f>
        <v>4.975</v>
      </c>
      <c r="P74" s="7"/>
    </row>
    <row r="75" customFormat="false" ht="12.75" hidden="false" customHeight="false" outlineLevel="0" collapsed="false">
      <c r="A75" s="5" t="n">
        <v>1964</v>
      </c>
      <c r="B75" s="9" t="n">
        <v>-6</v>
      </c>
      <c r="C75" s="7" t="n">
        <v>-9.1</v>
      </c>
      <c r="D75" s="7" t="n">
        <v>-5.7</v>
      </c>
      <c r="E75" s="7" t="n">
        <v>5.2</v>
      </c>
      <c r="F75" s="7" t="n">
        <v>11.4</v>
      </c>
      <c r="G75" s="7" t="n">
        <v>20</v>
      </c>
      <c r="H75" s="7" t="n">
        <v>19</v>
      </c>
      <c r="I75" s="7" t="n">
        <v>14.9</v>
      </c>
      <c r="J75" s="7" t="n">
        <v>11.8</v>
      </c>
      <c r="K75" s="7" t="n">
        <v>6.9</v>
      </c>
      <c r="L75" s="7" t="n">
        <v>0.5</v>
      </c>
      <c r="M75" s="7" t="n">
        <v>-2</v>
      </c>
      <c r="N75" s="8" t="n">
        <f aca="false">AVERAGE(B75:M75)</f>
        <v>5.575</v>
      </c>
      <c r="P75" s="7"/>
    </row>
    <row r="76" customFormat="false" ht="12.75" hidden="false" customHeight="false" outlineLevel="0" collapsed="false">
      <c r="A76" s="5" t="n">
        <v>1965</v>
      </c>
      <c r="B76" s="9" t="n">
        <v>-5.9</v>
      </c>
      <c r="C76" s="7" t="n">
        <v>-8</v>
      </c>
      <c r="D76" s="7" t="n">
        <v>-2.7</v>
      </c>
      <c r="E76" s="7" t="n">
        <v>3.7</v>
      </c>
      <c r="F76" s="7" t="n">
        <v>8.8</v>
      </c>
      <c r="G76" s="7" t="n">
        <v>15.3</v>
      </c>
      <c r="H76" s="7" t="n">
        <v>16</v>
      </c>
      <c r="I76" s="7" t="n">
        <v>15.2</v>
      </c>
      <c r="J76" s="7" t="n">
        <v>13.1</v>
      </c>
      <c r="K76" s="7" t="n">
        <v>5.6</v>
      </c>
      <c r="L76" s="7" t="n">
        <v>-3.7</v>
      </c>
      <c r="M76" s="7" t="n">
        <v>-2.2</v>
      </c>
      <c r="N76" s="8" t="n">
        <f aca="false">AVERAGE(B76:M76)</f>
        <v>4.6</v>
      </c>
      <c r="P76" s="7"/>
    </row>
    <row r="77" customFormat="false" ht="12.75" hidden="false" customHeight="false" outlineLevel="0" collapsed="false">
      <c r="A77" s="5" t="n">
        <v>1966</v>
      </c>
      <c r="B77" s="9" t="n">
        <v>-7.5</v>
      </c>
      <c r="C77" s="7" t="n">
        <v>-6.2</v>
      </c>
      <c r="D77" s="7" t="n">
        <v>0.1</v>
      </c>
      <c r="E77" s="7" t="n">
        <v>7.6</v>
      </c>
      <c r="F77" s="7" t="n">
        <v>14.6</v>
      </c>
      <c r="G77" s="7" t="n">
        <v>16.9</v>
      </c>
      <c r="H77" s="7" t="n">
        <v>18.2</v>
      </c>
      <c r="I77" s="7" t="n">
        <v>16.4</v>
      </c>
      <c r="J77" s="7" t="n">
        <v>10.9</v>
      </c>
      <c r="K77" s="7" t="n">
        <v>7.9</v>
      </c>
      <c r="L77" s="7" t="n">
        <v>0</v>
      </c>
      <c r="M77" s="7" t="n">
        <v>-5.7</v>
      </c>
      <c r="N77" s="8" t="n">
        <f aca="false">AVERAGE(B77:M77)</f>
        <v>6.1</v>
      </c>
      <c r="P77" s="7"/>
    </row>
    <row r="78" customFormat="false" ht="12.75" hidden="false" customHeight="false" outlineLevel="0" collapsed="false">
      <c r="A78" s="5" t="n">
        <v>1967</v>
      </c>
      <c r="B78" s="9" t="n">
        <v>-11.2</v>
      </c>
      <c r="C78" s="7" t="n">
        <v>-5.8</v>
      </c>
      <c r="D78" s="7" t="n">
        <v>1</v>
      </c>
      <c r="E78" s="7" t="n">
        <v>6.4</v>
      </c>
      <c r="F78" s="7" t="n">
        <v>15.2</v>
      </c>
      <c r="G78" s="7" t="n">
        <v>16.5</v>
      </c>
      <c r="H78" s="7" t="n">
        <v>18</v>
      </c>
      <c r="I78" s="7" t="n">
        <v>16.9</v>
      </c>
      <c r="J78" s="7" t="n">
        <v>13.6</v>
      </c>
      <c r="K78" s="7" t="n">
        <v>9.4</v>
      </c>
      <c r="L78" s="7" t="n">
        <v>3.2</v>
      </c>
      <c r="M78" s="7" t="n">
        <v>-6.2</v>
      </c>
      <c r="N78" s="8" t="n">
        <f aca="false">AVERAGE(B78:M78)</f>
        <v>6.41666666666667</v>
      </c>
      <c r="P78" s="7"/>
    </row>
    <row r="79" customFormat="false" ht="12.75" hidden="false" customHeight="false" outlineLevel="0" collapsed="false">
      <c r="A79" s="5" t="n">
        <v>1968</v>
      </c>
      <c r="B79" s="9" t="n">
        <v>-12.1</v>
      </c>
      <c r="C79" s="7" t="n">
        <v>-6.5</v>
      </c>
      <c r="D79" s="7" t="n">
        <v>-0.6</v>
      </c>
      <c r="E79" s="7" t="n">
        <v>6.9</v>
      </c>
      <c r="F79" s="7" t="n">
        <v>11.6</v>
      </c>
      <c r="G79" s="7" t="n">
        <v>17.8</v>
      </c>
      <c r="H79" s="7" t="n">
        <v>15.9</v>
      </c>
      <c r="I79" s="7" t="n">
        <v>17</v>
      </c>
      <c r="J79" s="7" t="n">
        <v>12</v>
      </c>
      <c r="K79" s="7" t="n">
        <v>5</v>
      </c>
      <c r="L79" s="7" t="n">
        <v>-1</v>
      </c>
      <c r="M79" s="7" t="n">
        <v>-4.4</v>
      </c>
      <c r="N79" s="8" t="n">
        <f aca="false">AVERAGE(B79:M79)</f>
        <v>5.13333333333333</v>
      </c>
      <c r="P79" s="7"/>
    </row>
    <row r="80" customFormat="false" ht="12.75" hidden="false" customHeight="false" outlineLevel="0" collapsed="false">
      <c r="A80" s="5" t="n">
        <v>1969</v>
      </c>
      <c r="B80" s="9" t="n">
        <v>-13.2</v>
      </c>
      <c r="C80" s="7" t="n">
        <v>-8.7</v>
      </c>
      <c r="D80" s="7" t="n">
        <v>-5.6</v>
      </c>
      <c r="E80" s="7" t="n">
        <v>5.2</v>
      </c>
      <c r="F80" s="7" t="n">
        <v>12.1</v>
      </c>
      <c r="G80" s="7" t="n">
        <v>15.1</v>
      </c>
      <c r="H80" s="7" t="n">
        <v>17.7</v>
      </c>
      <c r="I80" s="7" t="n">
        <v>15.9</v>
      </c>
      <c r="J80" s="7" t="n">
        <v>11.3</v>
      </c>
      <c r="K80" s="7" t="n">
        <v>5.8</v>
      </c>
      <c r="L80" s="7" t="n">
        <v>3.4</v>
      </c>
      <c r="M80" s="7" t="n">
        <v>-8.6</v>
      </c>
      <c r="N80" s="8" t="n">
        <f aca="false">AVERAGE(B80:M80)</f>
        <v>4.2</v>
      </c>
      <c r="P80" s="7"/>
    </row>
    <row r="81" customFormat="false" ht="12.75" hidden="false" customHeight="false" outlineLevel="0" collapsed="false">
      <c r="A81" s="5" t="n">
        <v>1970</v>
      </c>
      <c r="B81" s="6" t="n">
        <v>-9.3</v>
      </c>
      <c r="C81" s="10" t="n">
        <v>-9.5</v>
      </c>
      <c r="D81" s="10" t="n">
        <v>-1.7</v>
      </c>
      <c r="E81" s="10" t="n">
        <v>5.6</v>
      </c>
      <c r="F81" s="10" t="n">
        <v>13.1</v>
      </c>
      <c r="G81" s="10" t="n">
        <v>16.2</v>
      </c>
      <c r="H81" s="10" t="n">
        <v>17.8</v>
      </c>
      <c r="I81" s="10" t="n">
        <v>16.1</v>
      </c>
      <c r="J81" s="10" t="n">
        <v>11.4</v>
      </c>
      <c r="K81" s="10" t="n">
        <v>5</v>
      </c>
      <c r="L81" s="10" t="n">
        <v>1.5</v>
      </c>
      <c r="M81" s="11" t="n">
        <v>-3.7</v>
      </c>
      <c r="N81" s="8" t="n">
        <f aca="false">AVERAGE(B81:M81)</f>
        <v>5.20833333333333</v>
      </c>
      <c r="P81" s="7"/>
    </row>
    <row r="82" customFormat="false" ht="12.75" hidden="false" customHeight="false" outlineLevel="0" collapsed="false">
      <c r="A82" s="5" t="n">
        <v>1971</v>
      </c>
      <c r="B82" s="6" t="n">
        <v>-4.3</v>
      </c>
      <c r="C82" s="10" t="n">
        <v>-4.5</v>
      </c>
      <c r="D82" s="10" t="n">
        <v>-4.3</v>
      </c>
      <c r="E82" s="10" t="n">
        <v>4.8</v>
      </c>
      <c r="F82" s="10" t="n">
        <v>14.1</v>
      </c>
      <c r="G82" s="10" t="n">
        <v>15.8</v>
      </c>
      <c r="H82" s="10" t="n">
        <v>17.7</v>
      </c>
      <c r="I82" s="10" t="n">
        <v>18.5</v>
      </c>
      <c r="J82" s="10" t="n">
        <v>10.5</v>
      </c>
      <c r="K82" s="10" t="n">
        <v>6</v>
      </c>
      <c r="L82" s="10" t="n">
        <v>0</v>
      </c>
      <c r="M82" s="10" t="n">
        <v>-0.1</v>
      </c>
      <c r="N82" s="12" t="n">
        <f aca="false">AVERAGE(B82:M82)</f>
        <v>6.18333333333333</v>
      </c>
      <c r="P82" s="7"/>
    </row>
    <row r="83" customFormat="false" ht="12.75" hidden="false" customHeight="false" outlineLevel="0" collapsed="false">
      <c r="A83" s="5" t="n">
        <v>1972</v>
      </c>
      <c r="B83" s="9" t="n">
        <v>-12.2</v>
      </c>
      <c r="C83" s="7" t="n">
        <v>-4.7</v>
      </c>
      <c r="D83" s="7" t="n">
        <v>-0.9</v>
      </c>
      <c r="E83" s="7" t="n">
        <v>6.1</v>
      </c>
      <c r="F83" s="7" t="n">
        <v>13.8</v>
      </c>
      <c r="G83" s="7" t="n">
        <v>18.2</v>
      </c>
      <c r="H83" s="7" t="n">
        <v>19.7</v>
      </c>
      <c r="I83" s="7" t="n">
        <v>18.1</v>
      </c>
      <c r="J83" s="7" t="n">
        <v>11.7</v>
      </c>
      <c r="K83" s="7" t="n">
        <v>4.7</v>
      </c>
      <c r="L83" s="7" t="n">
        <v>2.1</v>
      </c>
      <c r="M83" s="7" t="n">
        <v>-0.6</v>
      </c>
      <c r="N83" s="8" t="n">
        <f aca="false">AVERAGE(B83:M83)</f>
        <v>6.33333333333333</v>
      </c>
      <c r="P83" s="7"/>
    </row>
    <row r="84" customFormat="false" ht="12.75" hidden="false" customHeight="false" outlineLevel="0" collapsed="false">
      <c r="A84" s="5" t="n">
        <v>1973</v>
      </c>
      <c r="B84" s="9" t="n">
        <v>-6.7</v>
      </c>
      <c r="C84" s="7" t="n">
        <v>-1.6</v>
      </c>
      <c r="D84" s="7" t="n">
        <v>-0.3</v>
      </c>
      <c r="E84" s="7" t="n">
        <v>6</v>
      </c>
      <c r="F84" s="7" t="n">
        <v>12.2</v>
      </c>
      <c r="G84" s="7" t="n">
        <v>16.4</v>
      </c>
      <c r="H84" s="7" t="n">
        <v>18.1</v>
      </c>
      <c r="I84" s="7" t="n">
        <v>16.4</v>
      </c>
      <c r="J84" s="7" t="n">
        <v>9.1</v>
      </c>
      <c r="K84" s="7" t="n">
        <v>4.3</v>
      </c>
      <c r="L84" s="7" t="n">
        <v>-0.4</v>
      </c>
      <c r="M84" s="7" t="n">
        <v>-4.3</v>
      </c>
      <c r="N84" s="8" t="n">
        <f aca="false">AVERAGE(B84:M84)</f>
        <v>5.76666666666667</v>
      </c>
      <c r="P84" s="7"/>
    </row>
    <row r="85" customFormat="false" ht="12.75" hidden="false" customHeight="false" outlineLevel="0" collapsed="false">
      <c r="A85" s="5" t="n">
        <v>1974</v>
      </c>
      <c r="B85" s="9" t="n">
        <v>-6.2</v>
      </c>
      <c r="C85" s="7" t="n">
        <v>-1.2</v>
      </c>
      <c r="D85" s="7" t="n">
        <v>0.8</v>
      </c>
      <c r="E85" s="7" t="n">
        <v>4.4</v>
      </c>
      <c r="F85" s="7" t="n">
        <v>10.1</v>
      </c>
      <c r="G85" s="7" t="n">
        <v>14.5</v>
      </c>
      <c r="H85" s="7" t="n">
        <v>16</v>
      </c>
      <c r="I85" s="7" t="n">
        <v>16.2</v>
      </c>
      <c r="J85" s="7" t="n">
        <v>13.2</v>
      </c>
      <c r="K85" s="7" t="n">
        <v>7.2</v>
      </c>
      <c r="L85" s="7" t="n">
        <v>1.6</v>
      </c>
      <c r="M85" s="7" t="n">
        <v>0.1</v>
      </c>
      <c r="N85" s="8" t="n">
        <f aca="false">AVERAGE(B85:M85)</f>
        <v>6.39166666666667</v>
      </c>
      <c r="P85" s="7"/>
    </row>
    <row r="86" customFormat="false" ht="12.75" hidden="false" customHeight="false" outlineLevel="0" collapsed="false">
      <c r="A86" s="5" t="n">
        <v>1975</v>
      </c>
      <c r="B86" s="9" t="n">
        <v>-0.6</v>
      </c>
      <c r="C86" s="7" t="n">
        <v>-2.3</v>
      </c>
      <c r="D86" s="7" t="n">
        <v>2</v>
      </c>
      <c r="E86" s="7" t="n">
        <v>7</v>
      </c>
      <c r="F86" s="7" t="n">
        <v>16.1</v>
      </c>
      <c r="G86" s="7" t="n">
        <v>16.1</v>
      </c>
      <c r="H86" s="7" t="n">
        <v>18.4</v>
      </c>
      <c r="I86" s="7" t="n">
        <v>18.1</v>
      </c>
      <c r="J86" s="7" t="n">
        <v>14.9</v>
      </c>
      <c r="K86" s="7" t="n">
        <v>5.9</v>
      </c>
      <c r="L86" s="7" t="n">
        <v>-1.5</v>
      </c>
      <c r="M86" s="7" t="n">
        <v>-1.3</v>
      </c>
      <c r="N86" s="8" t="n">
        <f aca="false">AVERAGE(B86:M86)</f>
        <v>7.73333333333333</v>
      </c>
      <c r="P86" s="7"/>
    </row>
    <row r="87" customFormat="false" ht="12.75" hidden="false" customHeight="false" outlineLevel="0" collapsed="false">
      <c r="A87" s="5" t="n">
        <v>1976</v>
      </c>
      <c r="B87" s="9" t="n">
        <v>-8.3</v>
      </c>
      <c r="C87" s="7" t="n">
        <v>-8.6</v>
      </c>
      <c r="D87" s="7" t="n">
        <v>-3</v>
      </c>
      <c r="E87" s="7" t="n">
        <v>6.2</v>
      </c>
      <c r="F87" s="7" t="n">
        <v>11</v>
      </c>
      <c r="G87" s="7" t="n">
        <v>14.1</v>
      </c>
      <c r="H87" s="7" t="n">
        <v>17.6</v>
      </c>
      <c r="I87" s="7" t="n">
        <v>15.3</v>
      </c>
      <c r="J87" s="7" t="n">
        <v>11.4</v>
      </c>
      <c r="K87" s="7" t="n">
        <v>1.8</v>
      </c>
      <c r="L87" s="7" t="n">
        <v>1.6</v>
      </c>
      <c r="M87" s="7" t="n">
        <v>-2.7</v>
      </c>
      <c r="N87" s="8" t="n">
        <f aca="false">AVERAGE(B87:M87)</f>
        <v>4.7</v>
      </c>
      <c r="P87" s="7"/>
    </row>
    <row r="88" customFormat="false" ht="12.75" hidden="false" customHeight="false" outlineLevel="0" collapsed="false">
      <c r="A88" s="5" t="n">
        <v>1977</v>
      </c>
      <c r="B88" s="9" t="n">
        <v>-7.6</v>
      </c>
      <c r="C88" s="7" t="n">
        <v>-4</v>
      </c>
      <c r="D88" s="7" t="n">
        <v>0.1</v>
      </c>
      <c r="E88" s="7" t="n">
        <v>5.8</v>
      </c>
      <c r="F88" s="7" t="n">
        <v>13</v>
      </c>
      <c r="G88" s="7" t="n">
        <v>16.5</v>
      </c>
      <c r="H88" s="7" t="n">
        <v>15.7</v>
      </c>
      <c r="I88" s="7" t="n">
        <v>14.9</v>
      </c>
      <c r="J88" s="7" t="n">
        <v>9.5</v>
      </c>
      <c r="K88" s="7" t="n">
        <v>6</v>
      </c>
      <c r="L88" s="7" t="n">
        <v>2.1</v>
      </c>
      <c r="M88" s="7" t="n">
        <v>-5.6</v>
      </c>
      <c r="N88" s="8" t="n">
        <f aca="false">AVERAGE(B88:M88)</f>
        <v>5.53333333333333</v>
      </c>
      <c r="P88" s="7"/>
    </row>
    <row r="89" customFormat="false" ht="12.75" hidden="false" customHeight="false" outlineLevel="0" collapsed="false">
      <c r="A89" s="5" t="n">
        <v>1978</v>
      </c>
      <c r="B89" s="9" t="n">
        <v>-6.2</v>
      </c>
      <c r="C89" s="7" t="n">
        <v>-7.9</v>
      </c>
      <c r="D89" s="7" t="n">
        <v>1.1</v>
      </c>
      <c r="E89" s="7" t="n">
        <v>5.5</v>
      </c>
      <c r="F89" s="7" t="n">
        <v>10.3</v>
      </c>
      <c r="G89" s="7" t="n">
        <v>14.5</v>
      </c>
      <c r="H89" s="7" t="n">
        <v>16</v>
      </c>
      <c r="I89" s="7" t="n">
        <v>15.8</v>
      </c>
      <c r="J89" s="7" t="n">
        <v>9.3</v>
      </c>
      <c r="K89" s="7" t="n">
        <v>6.1</v>
      </c>
      <c r="L89" s="7" t="n">
        <v>4.6</v>
      </c>
      <c r="M89" s="7" t="n">
        <v>-10.4</v>
      </c>
      <c r="N89" s="8" t="n">
        <f aca="false">AVERAGE(B89:M89)</f>
        <v>4.89166666666667</v>
      </c>
      <c r="P89" s="7"/>
    </row>
    <row r="90" customFormat="false" ht="12.75" hidden="false" customHeight="false" outlineLevel="0" collapsed="false">
      <c r="A90" s="5" t="n">
        <v>1979</v>
      </c>
      <c r="B90" s="9" t="n">
        <v>-8.3</v>
      </c>
      <c r="C90" s="7" t="n">
        <v>-8.3</v>
      </c>
      <c r="D90" s="7" t="n">
        <v>-0.3</v>
      </c>
      <c r="E90" s="7" t="n">
        <v>4.9</v>
      </c>
      <c r="F90" s="7" t="n">
        <v>14.6</v>
      </c>
      <c r="G90" s="7" t="n">
        <v>19.3</v>
      </c>
      <c r="H90" s="7" t="n">
        <v>14.5</v>
      </c>
      <c r="I90" s="7" t="n">
        <v>17.2</v>
      </c>
      <c r="J90" s="7" t="n">
        <v>12.4</v>
      </c>
      <c r="K90" s="7" t="n">
        <v>4.1</v>
      </c>
      <c r="L90" s="7" t="n">
        <v>0.1</v>
      </c>
      <c r="M90" s="7" t="n">
        <v>-2.1</v>
      </c>
      <c r="N90" s="8" t="n">
        <f aca="false">AVERAGE(B90:M90)</f>
        <v>5.675</v>
      </c>
      <c r="P90" s="7"/>
    </row>
    <row r="91" customFormat="false" ht="13.5" hidden="false" customHeight="false" outlineLevel="0" collapsed="false">
      <c r="A91" s="13" t="n">
        <v>1980</v>
      </c>
      <c r="B91" s="14" t="n">
        <v>-8.8</v>
      </c>
      <c r="C91" s="15" t="n">
        <v>-6.4</v>
      </c>
      <c r="D91" s="15" t="n">
        <v>-5.3</v>
      </c>
      <c r="E91" s="15" t="n">
        <v>5.9</v>
      </c>
      <c r="F91" s="15" t="n">
        <v>8.1</v>
      </c>
      <c r="G91" s="15" t="n">
        <v>16.2</v>
      </c>
      <c r="H91" s="15" t="n">
        <v>17</v>
      </c>
      <c r="I91" s="15" t="n">
        <v>15.5</v>
      </c>
      <c r="J91" s="15" t="n">
        <v>11.9</v>
      </c>
      <c r="K91" s="15" t="n">
        <v>7</v>
      </c>
      <c r="L91" s="15" t="n">
        <v>-0.8</v>
      </c>
      <c r="M91" s="15" t="n">
        <v>-2.9</v>
      </c>
      <c r="N91" s="16" t="n">
        <f aca="false">AVERAGE(B91:M91)</f>
        <v>4.78333333333333</v>
      </c>
      <c r="P91" s="7"/>
    </row>
    <row r="92" customFormat="false" ht="12.75" hidden="false" customHeight="false" outlineLevel="0" collapsed="false">
      <c r="A92" s="5" t="n">
        <v>1981</v>
      </c>
      <c r="B92" s="9" t="n">
        <v>-6.3</v>
      </c>
      <c r="C92" s="7" t="n">
        <v>-4</v>
      </c>
      <c r="D92" s="7" t="n">
        <v>-0.5</v>
      </c>
      <c r="E92" s="7" t="n">
        <v>3.8</v>
      </c>
      <c r="F92" s="7" t="n">
        <v>14.7</v>
      </c>
      <c r="G92" s="7" t="n">
        <v>17.5</v>
      </c>
      <c r="H92" s="7" t="n">
        <v>18.8</v>
      </c>
      <c r="I92" s="7" t="n">
        <v>15.8</v>
      </c>
      <c r="J92" s="7" t="n">
        <v>12.2</v>
      </c>
      <c r="K92" s="7" t="n">
        <v>8</v>
      </c>
      <c r="L92" s="7" t="n">
        <v>0.5</v>
      </c>
      <c r="M92" s="7" t="n">
        <v>-4.3</v>
      </c>
      <c r="N92" s="8" t="n">
        <f aca="false">AVERAGE(B92:M92)</f>
        <v>6.35</v>
      </c>
      <c r="P92" s="7"/>
    </row>
    <row r="93" customFormat="false" ht="12.75" hidden="false" customHeight="false" outlineLevel="0" collapsed="false">
      <c r="A93" s="5" t="n">
        <v>1982</v>
      </c>
      <c r="B93" s="9" t="n">
        <v>-6.2</v>
      </c>
      <c r="C93" s="7" t="n">
        <v>-6.7</v>
      </c>
      <c r="D93" s="7" t="n">
        <v>0.1</v>
      </c>
      <c r="E93" s="7" t="n">
        <v>5</v>
      </c>
      <c r="F93" s="7" t="n">
        <v>12.2</v>
      </c>
      <c r="G93" s="7" t="n">
        <v>14</v>
      </c>
      <c r="H93" s="7" t="n">
        <v>17.6</v>
      </c>
      <c r="I93" s="7" t="n">
        <v>17.3</v>
      </c>
      <c r="J93" s="7" t="n">
        <v>13.1</v>
      </c>
      <c r="K93" s="7" t="n">
        <v>6.8</v>
      </c>
      <c r="L93" s="7" t="n">
        <v>3</v>
      </c>
      <c r="M93" s="7" t="n">
        <v>0.2</v>
      </c>
      <c r="N93" s="8" t="n">
        <f aca="false">AVERAGE(B93:M93)</f>
        <v>6.36666666666667</v>
      </c>
      <c r="P93" s="7"/>
    </row>
    <row r="94" customFormat="false" ht="12.75" hidden="false" customHeight="false" outlineLevel="0" collapsed="false">
      <c r="A94" s="5" t="n">
        <v>1983</v>
      </c>
      <c r="B94" s="9" t="n">
        <v>-0.6</v>
      </c>
      <c r="C94" s="7" t="n">
        <v>-5.4</v>
      </c>
      <c r="D94" s="7" t="n">
        <v>-0.3</v>
      </c>
      <c r="E94" s="7" t="n">
        <v>8.9</v>
      </c>
      <c r="F94" s="7" t="n">
        <v>16</v>
      </c>
      <c r="G94" s="7" t="n">
        <v>15.7</v>
      </c>
      <c r="H94" s="7" t="n">
        <v>17.3</v>
      </c>
      <c r="I94" s="7" t="n">
        <v>17.5</v>
      </c>
      <c r="J94" s="7" t="n">
        <v>14.3</v>
      </c>
      <c r="K94" s="7" t="n">
        <v>7.2</v>
      </c>
      <c r="L94" s="7" t="n">
        <v>0.1</v>
      </c>
      <c r="M94" s="7" t="n">
        <v>-2.7</v>
      </c>
      <c r="N94" s="8" t="n">
        <f aca="false">AVERAGE(B94:M94)</f>
        <v>7.33333333333333</v>
      </c>
      <c r="P94" s="7"/>
    </row>
    <row r="95" customFormat="false" ht="12.75" hidden="false" customHeight="false" outlineLevel="0" collapsed="false">
      <c r="A95" s="5" t="n">
        <v>1984</v>
      </c>
      <c r="B95" s="9" t="n">
        <v>-3.1</v>
      </c>
      <c r="C95" s="7" t="n">
        <v>-7.1</v>
      </c>
      <c r="D95" s="7" t="n">
        <v>-2</v>
      </c>
      <c r="E95" s="7" t="n">
        <v>8.1</v>
      </c>
      <c r="F95" s="7" t="n">
        <v>14.2</v>
      </c>
      <c r="G95" s="7" t="n">
        <v>13.8</v>
      </c>
      <c r="H95" s="7" t="n">
        <v>15.6</v>
      </c>
      <c r="I95" s="7" t="n">
        <v>16.6</v>
      </c>
      <c r="J95" s="7" t="n">
        <v>12.3</v>
      </c>
      <c r="K95" s="7" t="n">
        <v>8.4</v>
      </c>
      <c r="L95" s="7" t="n">
        <v>-0.6</v>
      </c>
      <c r="M95" s="7" t="n">
        <v>-4.5</v>
      </c>
      <c r="N95" s="8" t="n">
        <f aca="false">AVERAGE(B95:M95)</f>
        <v>5.975</v>
      </c>
      <c r="P95" s="7"/>
    </row>
    <row r="96" customFormat="false" ht="12.75" hidden="false" customHeight="false" outlineLevel="0" collapsed="false">
      <c r="A96" s="5" t="n">
        <v>1985</v>
      </c>
      <c r="B96" s="9" t="n">
        <v>-11.7</v>
      </c>
      <c r="C96" s="7" t="n">
        <v>-14.1</v>
      </c>
      <c r="D96" s="7" t="n">
        <v>-2.6</v>
      </c>
      <c r="E96" s="7" t="n">
        <v>6</v>
      </c>
      <c r="F96" s="7" t="n">
        <v>13.8</v>
      </c>
      <c r="G96" s="7" t="n">
        <v>15.1</v>
      </c>
      <c r="H96" s="7" t="n">
        <v>16.3</v>
      </c>
      <c r="I96" s="7" t="n">
        <v>18.9</v>
      </c>
      <c r="J96" s="7" t="n">
        <v>10.3</v>
      </c>
      <c r="K96" s="7" t="n">
        <v>7.6</v>
      </c>
      <c r="L96" s="7" t="n">
        <v>-1.7</v>
      </c>
      <c r="M96" s="7" t="n">
        <v>-3.4</v>
      </c>
      <c r="N96" s="8" t="n">
        <f aca="false">AVERAGE(B96:M96)</f>
        <v>4.54166666666667</v>
      </c>
      <c r="P96" s="7"/>
    </row>
    <row r="97" customFormat="false" ht="12.75" hidden="false" customHeight="false" outlineLevel="0" collapsed="false">
      <c r="A97" s="5" t="n">
        <v>1986</v>
      </c>
      <c r="B97" s="9" t="n">
        <v>-4.4</v>
      </c>
      <c r="C97" s="7" t="n">
        <v>-12.4</v>
      </c>
      <c r="D97" s="7" t="n">
        <v>-0.3</v>
      </c>
      <c r="E97" s="7" t="n">
        <v>7.2</v>
      </c>
      <c r="F97" s="7" t="n">
        <v>13.9</v>
      </c>
      <c r="G97" s="7" t="n">
        <v>17.3</v>
      </c>
      <c r="H97" s="7" t="n">
        <v>17.7</v>
      </c>
      <c r="I97" s="7" t="n">
        <v>17.1</v>
      </c>
      <c r="J97" s="7" t="n">
        <v>9.1</v>
      </c>
      <c r="K97" s="7" t="n">
        <v>5.9</v>
      </c>
      <c r="L97" s="7" t="n">
        <v>2.3</v>
      </c>
      <c r="M97" s="7" t="n">
        <v>-4.5</v>
      </c>
      <c r="N97" s="8" t="n">
        <f aca="false">AVERAGE(B97:M97)</f>
        <v>5.74166666666667</v>
      </c>
      <c r="P97" s="7"/>
    </row>
    <row r="98" customFormat="false" ht="12.75" hidden="false" customHeight="false" outlineLevel="0" collapsed="false">
      <c r="A98" s="5" t="n">
        <v>1987</v>
      </c>
      <c r="B98" s="9" t="n">
        <v>-15.3</v>
      </c>
      <c r="C98" s="7" t="n">
        <v>-4</v>
      </c>
      <c r="D98" s="7" t="n">
        <v>-6</v>
      </c>
      <c r="E98" s="7" t="n">
        <v>3.7</v>
      </c>
      <c r="F98" s="7" t="n">
        <v>12.2</v>
      </c>
      <c r="G98" s="7" t="n">
        <v>15.9</v>
      </c>
      <c r="H98" s="7" t="n">
        <v>16.6</v>
      </c>
      <c r="I98" s="7" t="n">
        <v>14.4</v>
      </c>
      <c r="J98" s="7" t="n">
        <v>10.7</v>
      </c>
      <c r="K98" s="7" t="n">
        <v>5.2</v>
      </c>
      <c r="L98" s="7" t="n">
        <v>0.9</v>
      </c>
      <c r="M98" s="7" t="n">
        <v>-3.5</v>
      </c>
      <c r="N98" s="8" t="n">
        <f aca="false">AVERAGE(B98:M98)</f>
        <v>4.23333333333333</v>
      </c>
      <c r="P98" s="7"/>
    </row>
    <row r="99" customFormat="false" ht="12.75" hidden="false" customHeight="false" outlineLevel="0" collapsed="false">
      <c r="A99" s="5" t="n">
        <v>1988</v>
      </c>
      <c r="B99" s="9" t="n">
        <v>-5</v>
      </c>
      <c r="C99" s="7" t="n">
        <v>-3.9</v>
      </c>
      <c r="D99" s="7" t="n">
        <v>-0.5</v>
      </c>
      <c r="E99" s="7" t="n">
        <v>5.4</v>
      </c>
      <c r="F99" s="7" t="n">
        <v>14.9</v>
      </c>
      <c r="G99" s="7" t="n">
        <v>16.7</v>
      </c>
      <c r="H99" s="7" t="n">
        <v>20</v>
      </c>
      <c r="I99" s="7" t="n">
        <v>16.4</v>
      </c>
      <c r="J99" s="7" t="n">
        <v>12.2</v>
      </c>
      <c r="K99" s="7" t="n">
        <v>5.6</v>
      </c>
      <c r="L99" s="7" t="n">
        <v>-2.6</v>
      </c>
      <c r="M99" s="7" t="n">
        <v>-4.3</v>
      </c>
      <c r="N99" s="8" t="n">
        <f aca="false">AVERAGE(B99:M99)</f>
        <v>6.24166666666667</v>
      </c>
      <c r="P99" s="7"/>
    </row>
    <row r="100" customFormat="false" ht="12.75" hidden="false" customHeight="false" outlineLevel="0" collapsed="false">
      <c r="A100" s="5" t="n">
        <v>1989</v>
      </c>
      <c r="B100" s="17" t="n">
        <v>0.5</v>
      </c>
      <c r="C100" s="7" t="n">
        <v>1.5</v>
      </c>
      <c r="D100" s="7" t="n">
        <v>3.1</v>
      </c>
      <c r="E100" s="7" t="n">
        <v>7.9</v>
      </c>
      <c r="F100" s="7" t="n">
        <v>14.1</v>
      </c>
      <c r="G100" s="7" t="n">
        <v>16.9</v>
      </c>
      <c r="H100" s="7" t="n">
        <v>17.8</v>
      </c>
      <c r="I100" s="7" t="n">
        <v>16.1</v>
      </c>
      <c r="J100" s="7" t="n">
        <v>13.2</v>
      </c>
      <c r="K100" s="7" t="n">
        <v>7.1</v>
      </c>
      <c r="L100" s="7" t="n">
        <v>-0.9</v>
      </c>
      <c r="M100" s="7" t="n">
        <v>-2.2</v>
      </c>
      <c r="N100" s="8" t="n">
        <f aca="false">AVERAGE(B100:M100)</f>
        <v>7.925</v>
      </c>
      <c r="P100" s="7"/>
    </row>
    <row r="101" customFormat="false" ht="12.75" hidden="false" customHeight="false" outlineLevel="0" collapsed="false">
      <c r="A101" s="5" t="n">
        <v>1990</v>
      </c>
      <c r="B101" s="6" t="n">
        <v>-0.5</v>
      </c>
      <c r="C101" s="10" t="n">
        <v>2.6</v>
      </c>
      <c r="D101" s="10" t="n">
        <v>4.3</v>
      </c>
      <c r="E101" s="10" t="n">
        <v>8.3</v>
      </c>
      <c r="F101" s="10" t="n">
        <v>12.4</v>
      </c>
      <c r="G101" s="10" t="n">
        <v>15.6</v>
      </c>
      <c r="H101" s="10" t="n">
        <v>15.8</v>
      </c>
      <c r="I101" s="10" t="n">
        <v>16.3</v>
      </c>
      <c r="J101" s="10" t="n">
        <v>9.8</v>
      </c>
      <c r="K101" s="10" t="n">
        <v>7.1</v>
      </c>
      <c r="L101" s="10" t="n">
        <v>3.1</v>
      </c>
      <c r="M101" s="11" t="n">
        <v>-2.6</v>
      </c>
      <c r="N101" s="8" t="n">
        <f aca="false">AVERAGE(B101:M101)</f>
        <v>7.68333333333333</v>
      </c>
      <c r="P101" s="7"/>
    </row>
    <row r="102" customFormat="false" ht="12.75" hidden="false" customHeight="false" outlineLevel="0" collapsed="false">
      <c r="A102" s="5" t="n">
        <v>1991</v>
      </c>
      <c r="B102" s="18" t="n">
        <v>-2.7</v>
      </c>
      <c r="C102" s="19" t="n">
        <v>-5.7</v>
      </c>
      <c r="D102" s="19" t="n">
        <v>0.8</v>
      </c>
      <c r="E102" s="19" t="n">
        <v>6.7</v>
      </c>
      <c r="F102" s="19" t="n">
        <v>10.8</v>
      </c>
      <c r="G102" s="19" t="n">
        <v>15.9</v>
      </c>
      <c r="H102" s="19" t="n">
        <v>18.6</v>
      </c>
      <c r="I102" s="19" t="n">
        <v>18</v>
      </c>
      <c r="J102" s="19" t="n">
        <v>13.2</v>
      </c>
      <c r="K102" s="19" t="n">
        <v>6.9</v>
      </c>
      <c r="L102" s="19" t="n">
        <v>2.2</v>
      </c>
      <c r="M102" s="19" t="n">
        <v>-2.6</v>
      </c>
      <c r="N102" s="20" t="n">
        <f aca="false">AVERAGE(B102:M102)</f>
        <v>6.84166666666667</v>
      </c>
      <c r="P102" s="7"/>
    </row>
    <row r="103" customFormat="false" ht="12.75" hidden="false" customHeight="false" outlineLevel="0" collapsed="false">
      <c r="A103" s="5" t="n">
        <v>1992</v>
      </c>
      <c r="B103" s="18" t="n">
        <v>-2.5</v>
      </c>
      <c r="C103" s="19" t="n">
        <v>-1.8</v>
      </c>
      <c r="D103" s="19" t="n">
        <v>2.6</v>
      </c>
      <c r="E103" s="19" t="n">
        <v>4.9</v>
      </c>
      <c r="F103" s="19" t="n">
        <v>12.6</v>
      </c>
      <c r="G103" s="19" t="n">
        <v>17</v>
      </c>
      <c r="H103" s="19" t="n">
        <v>19.5</v>
      </c>
      <c r="I103" s="19" t="n">
        <v>20.5</v>
      </c>
      <c r="J103" s="19" t="n">
        <v>12.2</v>
      </c>
      <c r="K103" s="19" t="n">
        <v>3.4</v>
      </c>
      <c r="L103" s="19" t="n">
        <v>-0.5</v>
      </c>
      <c r="M103" s="19" t="n">
        <v>-2.7</v>
      </c>
      <c r="N103" s="20" t="n">
        <f aca="false">AVERAGE(B103:M103)</f>
        <v>7.1</v>
      </c>
      <c r="P103" s="7"/>
    </row>
    <row r="104" customFormat="false" ht="12.75" hidden="false" customHeight="false" outlineLevel="0" collapsed="false">
      <c r="A104" s="5" t="n">
        <v>1993</v>
      </c>
      <c r="B104" s="18" t="n">
        <v>-2.4</v>
      </c>
      <c r="C104" s="19" t="n">
        <v>-2.7</v>
      </c>
      <c r="D104" s="19" t="n">
        <v>-0.6</v>
      </c>
      <c r="E104" s="19" t="n">
        <v>6.8</v>
      </c>
      <c r="F104" s="19" t="n">
        <v>15.6</v>
      </c>
      <c r="G104" s="19" t="n">
        <v>14.4</v>
      </c>
      <c r="H104" s="19" t="n">
        <v>16.2</v>
      </c>
      <c r="I104" s="19" t="n">
        <v>15</v>
      </c>
      <c r="J104" s="19" t="n">
        <v>9.1</v>
      </c>
      <c r="K104" s="19" t="n">
        <v>6</v>
      </c>
      <c r="L104" s="19" t="n">
        <v>-6.8</v>
      </c>
      <c r="M104" s="19" t="n">
        <v>-1.1</v>
      </c>
      <c r="N104" s="20" t="n">
        <f aca="false">AVERAGE(B104:M104)</f>
        <v>5.79166666666667</v>
      </c>
      <c r="P104" s="7"/>
    </row>
    <row r="105" customFormat="false" ht="12.75" hidden="false" customHeight="false" outlineLevel="0" collapsed="false">
      <c r="A105" s="5" t="n">
        <v>1994</v>
      </c>
      <c r="B105" s="18" t="n">
        <v>-1</v>
      </c>
      <c r="C105" s="18" t="n">
        <v>-8.3</v>
      </c>
      <c r="D105" s="18" t="n">
        <v>-0.7</v>
      </c>
      <c r="E105" s="18" t="n">
        <v>8.4</v>
      </c>
      <c r="F105" s="18" t="n">
        <v>11.2</v>
      </c>
      <c r="G105" s="18" t="n">
        <v>14.6</v>
      </c>
      <c r="H105" s="18" t="n">
        <v>19.8</v>
      </c>
      <c r="I105" s="18" t="n">
        <v>16.9</v>
      </c>
      <c r="J105" s="18" t="n">
        <v>14.4</v>
      </c>
      <c r="K105" s="18" t="n">
        <v>5.4</v>
      </c>
      <c r="L105" s="18" t="n">
        <v>0</v>
      </c>
      <c r="M105" s="18" t="n">
        <v>-4.1</v>
      </c>
      <c r="N105" s="20" t="n">
        <f aca="false">AVERAGE(B105:M105)</f>
        <v>6.38333333333333</v>
      </c>
      <c r="P105" s="7"/>
    </row>
    <row r="106" customFormat="false" ht="12.75" hidden="false" customHeight="false" outlineLevel="0" collapsed="false">
      <c r="A106" s="5" t="n">
        <v>1995</v>
      </c>
      <c r="B106" s="18" t="n">
        <v>-4.5</v>
      </c>
      <c r="C106" s="18" t="n">
        <v>0.5</v>
      </c>
      <c r="D106" s="18" t="n">
        <v>2</v>
      </c>
      <c r="E106" s="18" t="n">
        <v>7.3</v>
      </c>
      <c r="F106" s="18" t="n">
        <v>12.5</v>
      </c>
      <c r="G106" s="18" t="n">
        <v>19</v>
      </c>
      <c r="H106" s="18" t="n">
        <v>18.4</v>
      </c>
      <c r="I106" s="18" t="n">
        <v>17.9</v>
      </c>
      <c r="J106" s="18" t="n">
        <v>12.1</v>
      </c>
      <c r="K106" s="18" t="n">
        <v>7.5</v>
      </c>
      <c r="L106" s="18" t="n">
        <v>-1.9</v>
      </c>
      <c r="M106" s="18" t="n">
        <v>-8.5</v>
      </c>
      <c r="N106" s="20" t="n">
        <f aca="false">AVERAGE(B106:M106)</f>
        <v>6.85833333333333</v>
      </c>
      <c r="P106" s="7"/>
    </row>
    <row r="107" customFormat="false" ht="12.75" hidden="false" customHeight="false" outlineLevel="0" collapsed="false">
      <c r="A107" s="5" t="n">
        <v>1996</v>
      </c>
      <c r="B107" s="18" t="n">
        <v>-9.2</v>
      </c>
      <c r="C107" s="18" t="n">
        <v>-8.1</v>
      </c>
      <c r="D107" s="18" t="n">
        <v>-3.9</v>
      </c>
      <c r="E107" s="18" t="n">
        <v>7.9</v>
      </c>
      <c r="F107" s="18" t="n">
        <v>15.1</v>
      </c>
      <c r="G107" s="18" t="n">
        <v>16</v>
      </c>
      <c r="H107" s="18" t="n">
        <v>16.3</v>
      </c>
      <c r="I107" s="18" t="n">
        <v>18.2</v>
      </c>
      <c r="J107" s="18" t="n">
        <v>9.4</v>
      </c>
      <c r="K107" s="18" t="n">
        <v>7.9</v>
      </c>
      <c r="L107" s="18" t="n">
        <v>4.7</v>
      </c>
      <c r="M107" s="18" t="n">
        <v>-6.9</v>
      </c>
      <c r="N107" s="20" t="n">
        <f aca="false">AVERAGE(B107:M107)</f>
        <v>5.61666666666667</v>
      </c>
      <c r="P107" s="7"/>
    </row>
    <row r="108" customFormat="false" ht="12.75" hidden="false" customHeight="false" outlineLevel="0" collapsed="false">
      <c r="A108" s="5" t="n">
        <v>1997</v>
      </c>
      <c r="B108" s="18" t="n">
        <v>-5.3</v>
      </c>
      <c r="C108" s="18" t="n">
        <v>-1.4</v>
      </c>
      <c r="D108" s="18" t="n">
        <v>0.1</v>
      </c>
      <c r="E108" s="18" t="n">
        <v>3.9</v>
      </c>
      <c r="F108" s="18" t="n">
        <v>12</v>
      </c>
      <c r="G108" s="18" t="n">
        <v>16.4</v>
      </c>
      <c r="H108" s="18" t="n">
        <v>18.2</v>
      </c>
      <c r="I108" s="18" t="n">
        <v>18.3</v>
      </c>
      <c r="J108" s="18" t="n">
        <v>11</v>
      </c>
      <c r="K108" s="18" t="n">
        <v>5.1</v>
      </c>
      <c r="L108" s="18" t="n">
        <v>1.5</v>
      </c>
      <c r="M108" s="18" t="n">
        <v>-5.2</v>
      </c>
      <c r="N108" s="20" t="n">
        <f aca="false">AVERAGE(B108:M108)</f>
        <v>6.21666666666667</v>
      </c>
      <c r="P108" s="7"/>
    </row>
    <row r="109" customFormat="false" ht="12.75" hidden="false" customHeight="false" outlineLevel="0" collapsed="false">
      <c r="A109" s="5" t="n">
        <v>1998</v>
      </c>
      <c r="B109" s="18" t="n">
        <v>-1.4</v>
      </c>
      <c r="C109" s="18" t="n">
        <v>-0.5</v>
      </c>
      <c r="D109" s="18" t="n">
        <v>-0.8</v>
      </c>
      <c r="E109" s="18" t="n">
        <v>7.6</v>
      </c>
      <c r="F109" s="18" t="n">
        <v>13.2</v>
      </c>
      <c r="G109" s="18" t="n">
        <v>17.7</v>
      </c>
      <c r="H109" s="18" t="n">
        <v>17.3</v>
      </c>
      <c r="I109" s="18" t="n">
        <v>15.1</v>
      </c>
      <c r="J109" s="18" t="n">
        <v>11.7</v>
      </c>
      <c r="K109" s="18" t="n">
        <v>5.9</v>
      </c>
      <c r="L109" s="18" t="n">
        <v>-5.3</v>
      </c>
      <c r="M109" s="18" t="n">
        <v>-5.1</v>
      </c>
      <c r="N109" s="20" t="n">
        <f aca="false">AVERAGE(B109:M109)</f>
        <v>6.28333333333333</v>
      </c>
      <c r="P109" s="7"/>
    </row>
    <row r="110" customFormat="false" ht="12.75" hidden="false" customHeight="false" outlineLevel="0" collapsed="false">
      <c r="A110" s="5" t="n">
        <v>1999</v>
      </c>
      <c r="B110" s="18" t="n">
        <v>-3.2</v>
      </c>
      <c r="C110" s="18" t="n">
        <v>-4.6</v>
      </c>
      <c r="D110" s="18" t="n">
        <v>0.9</v>
      </c>
      <c r="E110" s="18" t="n">
        <v>10</v>
      </c>
      <c r="F110" s="18" t="n">
        <v>10.7</v>
      </c>
      <c r="G110" s="18" t="n">
        <v>21.1</v>
      </c>
      <c r="H110" s="18" t="n">
        <v>21.3</v>
      </c>
      <c r="I110" s="18" t="n">
        <v>17.7</v>
      </c>
      <c r="J110" s="18" t="n">
        <v>13.9</v>
      </c>
      <c r="K110" s="18" t="n">
        <v>7</v>
      </c>
      <c r="L110" s="18" t="n">
        <v>-0.8</v>
      </c>
      <c r="M110" s="18" t="n">
        <v>-1.2</v>
      </c>
      <c r="N110" s="20" t="n">
        <f aca="false">AVERAGE(B110:M110)</f>
        <v>7.73333333333333</v>
      </c>
      <c r="P110" s="7"/>
    </row>
    <row r="111" customFormat="false" ht="12.75" hidden="false" customHeight="false" outlineLevel="0" collapsed="false">
      <c r="A111" s="5" t="n">
        <v>2000</v>
      </c>
      <c r="B111" s="21" t="n">
        <v>-3.9</v>
      </c>
      <c r="C111" s="21" t="n">
        <v>-0.6</v>
      </c>
      <c r="D111" s="21" t="n">
        <v>1.2</v>
      </c>
      <c r="E111" s="21" t="n">
        <v>10.7</v>
      </c>
      <c r="F111" s="21" t="n">
        <v>13.4</v>
      </c>
      <c r="G111" s="21" t="n">
        <v>16.1</v>
      </c>
      <c r="H111" s="21" t="n">
        <v>16.9</v>
      </c>
      <c r="I111" s="21" t="n">
        <v>17.1</v>
      </c>
      <c r="J111" s="21" t="n">
        <v>10.5</v>
      </c>
      <c r="K111" s="21" t="n">
        <v>8.7</v>
      </c>
      <c r="L111" s="21" t="n">
        <v>3.8</v>
      </c>
      <c r="M111" s="22" t="n">
        <v>0.2</v>
      </c>
      <c r="N111" s="22" t="n">
        <f aca="false">AVERAGE(B111:M111)</f>
        <v>7.84166666666667</v>
      </c>
      <c r="P111" s="7"/>
    </row>
    <row r="112" customFormat="false" ht="12.75" hidden="false" customHeight="false" outlineLevel="0" collapsed="false">
      <c r="A112" s="5" t="n">
        <v>2001</v>
      </c>
      <c r="B112" s="18" t="n">
        <v>-2.5</v>
      </c>
      <c r="C112" s="18" t="n">
        <v>-4.2</v>
      </c>
      <c r="D112" s="18" t="n">
        <v>-0.4</v>
      </c>
      <c r="E112" s="18" t="n">
        <v>9.4</v>
      </c>
      <c r="F112" s="18" t="n">
        <v>12.8</v>
      </c>
      <c r="G112" s="18" t="n">
        <v>15.4</v>
      </c>
      <c r="H112" s="18" t="n">
        <v>22.1</v>
      </c>
      <c r="I112" s="18" t="n">
        <v>18.1</v>
      </c>
      <c r="J112" s="18" t="n">
        <v>12.1</v>
      </c>
      <c r="K112" s="18" t="n">
        <v>8</v>
      </c>
      <c r="L112" s="18" t="n">
        <v>1.1</v>
      </c>
      <c r="M112" s="18" t="n">
        <v>-8.4</v>
      </c>
      <c r="N112" s="20" t="n">
        <f aca="false">AVERAGE(B112:M112)</f>
        <v>6.95833333333333</v>
      </c>
      <c r="P112" s="7"/>
    </row>
    <row r="113" customFormat="false" ht="12.75" hidden="false" customHeight="false" outlineLevel="0" collapsed="false">
      <c r="A113" s="5" t="n">
        <v>2002</v>
      </c>
      <c r="B113" s="18" t="n">
        <v>-3</v>
      </c>
      <c r="C113" s="18" t="n">
        <v>1.4</v>
      </c>
      <c r="D113" s="18" t="n">
        <v>3.1</v>
      </c>
      <c r="E113" s="18" t="n">
        <v>8.4</v>
      </c>
      <c r="F113" s="18" t="n">
        <v>15.1</v>
      </c>
      <c r="G113" s="18" t="n">
        <v>17.2</v>
      </c>
      <c r="H113" s="18" t="n">
        <v>22</v>
      </c>
      <c r="I113" s="18" t="n">
        <v>19.7</v>
      </c>
      <c r="J113" s="18" t="n">
        <v>12.2</v>
      </c>
      <c r="K113" s="18" t="n">
        <v>4.4</v>
      </c>
      <c r="L113" s="18" t="n">
        <v>1.1</v>
      </c>
      <c r="M113" s="18" t="n">
        <v>-9.3</v>
      </c>
      <c r="N113" s="20" t="n">
        <f aca="false">AVERAGE(B113:M113)</f>
        <v>7.69166666666667</v>
      </c>
      <c r="P113" s="7"/>
    </row>
    <row r="114" customFormat="false" ht="12.75" hidden="false" customHeight="false" outlineLevel="0" collapsed="false">
      <c r="A114" s="5" t="n">
        <v>2003</v>
      </c>
      <c r="B114" s="19" t="n">
        <v>-5.7</v>
      </c>
      <c r="C114" s="19" t="n">
        <v>-6.6</v>
      </c>
      <c r="D114" s="19" t="n">
        <v>-0.5</v>
      </c>
      <c r="E114" s="19" t="n">
        <v>4.9</v>
      </c>
      <c r="F114" s="19" t="n">
        <v>15.3</v>
      </c>
      <c r="G114" s="19" t="n">
        <v>15.5</v>
      </c>
      <c r="H114" s="19" t="n">
        <v>19.9</v>
      </c>
      <c r="I114" s="19" t="n">
        <v>16.6</v>
      </c>
      <c r="J114" s="19" t="n">
        <v>12</v>
      </c>
      <c r="K114" s="19" t="n">
        <v>4.5</v>
      </c>
      <c r="L114" s="19" t="n">
        <v>2.4</v>
      </c>
      <c r="M114" s="19" t="n">
        <v>-1.2</v>
      </c>
      <c r="N114" s="20" t="n">
        <f aca="false">AVERAGE(B114:M114)</f>
        <v>6.425</v>
      </c>
      <c r="P114" s="7"/>
    </row>
    <row r="115" customFormat="false" ht="12.75" hidden="false" customHeight="false" outlineLevel="0" collapsed="false">
      <c r="A115" s="5" t="n">
        <v>2004</v>
      </c>
      <c r="B115" s="18" t="n">
        <v>-7.1</v>
      </c>
      <c r="C115" s="18" t="n">
        <v>-4.5</v>
      </c>
      <c r="D115" s="18" t="n">
        <v>1.2</v>
      </c>
      <c r="E115" s="18" t="n">
        <v>6.9</v>
      </c>
      <c r="F115" s="18" t="n">
        <v>10.9</v>
      </c>
      <c r="G115" s="18" t="n">
        <v>15.1</v>
      </c>
      <c r="H115" s="18" t="n">
        <v>18.1</v>
      </c>
      <c r="I115" s="18" t="n">
        <v>18.6</v>
      </c>
      <c r="J115" s="18" t="n">
        <v>12.5</v>
      </c>
      <c r="K115" s="18" t="n">
        <v>7.4</v>
      </c>
      <c r="L115" s="18" t="n">
        <v>0.5</v>
      </c>
      <c r="M115" s="18" t="n">
        <v>-0.3</v>
      </c>
      <c r="N115" s="20" t="n">
        <f aca="false">AVERAGE(B115:M115)</f>
        <v>6.60833333333333</v>
      </c>
      <c r="P115" s="4"/>
    </row>
    <row r="116" customFormat="false" ht="12.75" hidden="false" customHeight="false" outlineLevel="0" collapsed="false">
      <c r="A116" s="5" t="n">
        <v>2005</v>
      </c>
      <c r="B116" s="18" t="n">
        <v>-1.4</v>
      </c>
      <c r="C116" s="18" t="n">
        <v>-6.2</v>
      </c>
      <c r="D116" s="18" t="n">
        <v>-3.9</v>
      </c>
      <c r="E116" s="18" t="n">
        <v>7.6</v>
      </c>
      <c r="F116" s="18" t="n">
        <v>12.6</v>
      </c>
      <c r="G116" s="18" t="n">
        <v>15.5</v>
      </c>
      <c r="H116" s="18" t="n">
        <v>19.6</v>
      </c>
      <c r="I116" s="18" t="n">
        <v>17.6</v>
      </c>
      <c r="J116" s="18" t="n">
        <v>14.4</v>
      </c>
      <c r="K116" s="18" t="n">
        <v>7.4</v>
      </c>
      <c r="L116" s="18" t="n">
        <v>0.9</v>
      </c>
      <c r="M116" s="18" t="n">
        <v>-3</v>
      </c>
      <c r="N116" s="20" t="n">
        <f aca="false">AVERAGE(B116:M116)</f>
        <v>6.75833333333333</v>
      </c>
      <c r="P116" s="4"/>
    </row>
    <row r="117" customFormat="false" ht="12.75" hidden="false" customHeight="false" outlineLevel="0" collapsed="false">
      <c r="A117" s="5" t="n">
        <v>2006</v>
      </c>
      <c r="B117" s="18" t="n">
        <v>-8.4</v>
      </c>
      <c r="C117" s="18" t="n">
        <v>-8.4</v>
      </c>
      <c r="D117" s="18" t="n">
        <v>-3.1</v>
      </c>
      <c r="E117" s="18" t="n">
        <v>7</v>
      </c>
      <c r="F117" s="18" t="n">
        <v>12.5</v>
      </c>
      <c r="G117" s="18" t="n">
        <v>17</v>
      </c>
      <c r="H117" s="18" t="n">
        <v>20.5</v>
      </c>
      <c r="I117" s="18" t="n">
        <v>17.7</v>
      </c>
      <c r="J117" s="18" t="n">
        <v>13.7</v>
      </c>
      <c r="K117" s="18" t="n">
        <v>8.3</v>
      </c>
      <c r="L117" s="18" t="n">
        <v>2.7</v>
      </c>
      <c r="M117" s="18" t="n">
        <v>2.7</v>
      </c>
      <c r="N117" s="20" t="n">
        <f aca="false">AVERAGE(B117:M117)</f>
        <v>6.85</v>
      </c>
      <c r="P117" s="4"/>
    </row>
    <row r="118" customFormat="false" ht="12.75" hidden="false" customHeight="false" outlineLevel="0" collapsed="false">
      <c r="A118" s="5" t="n">
        <v>2007</v>
      </c>
      <c r="B118" s="18" t="n">
        <v>0.3</v>
      </c>
      <c r="C118" s="18" t="n">
        <v>-7.9</v>
      </c>
      <c r="D118" s="18" t="n">
        <v>5.1</v>
      </c>
      <c r="E118" s="18" t="n">
        <v>6.4</v>
      </c>
      <c r="F118" s="18" t="n">
        <v>14.5</v>
      </c>
      <c r="G118" s="18" t="n">
        <v>18.7</v>
      </c>
      <c r="H118" s="18" t="n">
        <v>17.5</v>
      </c>
      <c r="I118" s="18" t="n">
        <v>19.9</v>
      </c>
      <c r="J118" s="18" t="n">
        <v>12.9</v>
      </c>
      <c r="K118" s="18" t="n">
        <v>6.9</v>
      </c>
      <c r="L118" s="18" t="n">
        <v>-0.3</v>
      </c>
      <c r="M118" s="18" t="n">
        <v>-1.1</v>
      </c>
      <c r="N118" s="20" t="n">
        <f aca="false">AVERAGE(B118:M118)</f>
        <v>7.74166666666667</v>
      </c>
      <c r="P118" s="4"/>
    </row>
    <row r="119" customFormat="false" ht="12.75" hidden="false" customHeight="false" outlineLevel="0" collapsed="false">
      <c r="A119" s="5" t="n">
        <v>2008</v>
      </c>
      <c r="B119" s="18" t="n">
        <v>-2.6</v>
      </c>
      <c r="C119" s="18" t="n">
        <v>0.5</v>
      </c>
      <c r="D119" s="18" t="n">
        <v>1.8</v>
      </c>
      <c r="E119" s="18" t="n">
        <v>9.1</v>
      </c>
      <c r="F119" s="18" t="n">
        <v>11.3</v>
      </c>
      <c r="G119" s="18" t="n">
        <v>16.4</v>
      </c>
      <c r="H119" s="18" t="n">
        <v>18.1</v>
      </c>
      <c r="I119" s="18" t="n">
        <v>18.3</v>
      </c>
      <c r="J119" s="18" t="n">
        <v>11.9</v>
      </c>
      <c r="K119" s="18" t="n">
        <v>8.5</v>
      </c>
      <c r="L119" s="18" t="n">
        <v>1.9</v>
      </c>
      <c r="M119" s="18" t="n">
        <v>-1</v>
      </c>
      <c r="N119" s="20" t="n">
        <f aca="false">AVERAGE(B119:M119)</f>
        <v>7.85</v>
      </c>
      <c r="P119" s="4"/>
    </row>
    <row r="120" customFormat="false" ht="12.75" hidden="false" customHeight="false" outlineLevel="0" collapsed="false">
      <c r="A120" s="5" t="n">
        <v>2009</v>
      </c>
      <c r="B120" s="18" t="n">
        <v>-4.1</v>
      </c>
      <c r="C120" s="18" t="n">
        <v>-4.1</v>
      </c>
      <c r="D120" s="18" t="n">
        <v>0.2</v>
      </c>
      <c r="E120" s="18" t="n">
        <v>8.6</v>
      </c>
      <c r="F120" s="18" t="n">
        <v>12.6</v>
      </c>
      <c r="G120" s="18" t="n">
        <v>15.9</v>
      </c>
      <c r="H120" s="18" t="n">
        <v>18.6</v>
      </c>
      <c r="I120" s="18" t="n">
        <v>16.5</v>
      </c>
      <c r="J120" s="18" t="n">
        <v>14.1</v>
      </c>
      <c r="K120" s="18" t="n">
        <v>5.5</v>
      </c>
      <c r="L120" s="18" t="n">
        <v>3.5</v>
      </c>
      <c r="M120" s="18" t="n">
        <v>-4.1</v>
      </c>
      <c r="N120" s="20" t="n">
        <f aca="false">AVERAGE(B120:M120)</f>
        <v>6.93333333333333</v>
      </c>
      <c r="P120" s="4"/>
    </row>
    <row r="121" customFormat="false" ht="13.5" hidden="false" customHeight="false" outlineLevel="0" collapsed="false">
      <c r="A121" s="13" t="n">
        <v>2010</v>
      </c>
      <c r="B121" s="23" t="n">
        <v>-11.1</v>
      </c>
      <c r="C121" s="23" t="n">
        <v>-4.8</v>
      </c>
      <c r="D121" s="23" t="n">
        <v>0.2</v>
      </c>
      <c r="E121" s="23" t="n">
        <v>8.7</v>
      </c>
      <c r="F121" s="23" t="n">
        <v>14.6</v>
      </c>
      <c r="G121" s="23" t="n">
        <v>18.4</v>
      </c>
      <c r="H121" s="23" t="n">
        <v>22.6</v>
      </c>
      <c r="I121" s="23" t="n">
        <v>20.8</v>
      </c>
      <c r="J121" s="23" t="n">
        <v>11.9</v>
      </c>
      <c r="K121" s="23" t="n">
        <v>4.4</v>
      </c>
      <c r="L121" s="23" t="n">
        <v>4.2</v>
      </c>
      <c r="M121" s="23" t="n">
        <v>-7.3</v>
      </c>
      <c r="N121" s="24" t="n">
        <f aca="false">AVERAGE(B121:M121)</f>
        <v>6.88333333333333</v>
      </c>
      <c r="P121" s="4"/>
    </row>
    <row r="122" customFormat="false" ht="12.75" hidden="false" customHeight="false" outlineLevel="0" collapsed="false">
      <c r="A122" s="5" t="n">
        <v>2011</v>
      </c>
      <c r="B122" s="21" t="n">
        <v>-3.8</v>
      </c>
      <c r="C122" s="21" t="n">
        <v>-8.2</v>
      </c>
      <c r="D122" s="21" t="n">
        <v>-0.3</v>
      </c>
      <c r="E122" s="21" t="n">
        <v>8.4</v>
      </c>
      <c r="F122" s="21" t="n">
        <v>13.6</v>
      </c>
      <c r="G122" s="21" t="n">
        <v>18.8</v>
      </c>
      <c r="H122" s="21" t="n">
        <v>20.2</v>
      </c>
      <c r="I122" s="21" t="n">
        <v>17.9</v>
      </c>
      <c r="J122" s="21" t="n">
        <v>13.7</v>
      </c>
      <c r="K122" s="21" t="n">
        <v>6.2</v>
      </c>
      <c r="L122" s="21" t="n">
        <v>2.3</v>
      </c>
      <c r="M122" s="21" t="n">
        <v>1.1</v>
      </c>
      <c r="N122" s="20" t="n">
        <f aca="false">AVERAGE(B122:M122)</f>
        <v>7.49166666666667</v>
      </c>
      <c r="P122" s="4"/>
    </row>
    <row r="123" customFormat="false" ht="12.75" hidden="false" customHeight="false" outlineLevel="0" collapsed="false">
      <c r="A123" s="5" t="n">
        <v>2012</v>
      </c>
      <c r="B123" s="21" t="n">
        <v>-5</v>
      </c>
      <c r="C123" s="21" t="n">
        <v>-10.5</v>
      </c>
      <c r="D123" s="21" t="n">
        <v>1</v>
      </c>
      <c r="E123" s="21" t="n">
        <v>8</v>
      </c>
      <c r="F123" s="21" t="n">
        <v>14.7</v>
      </c>
      <c r="G123" s="21" t="n">
        <v>15.6</v>
      </c>
      <c r="H123" s="21" t="n">
        <v>21</v>
      </c>
      <c r="I123" s="21" t="n">
        <v>17.6</v>
      </c>
      <c r="J123" s="21" t="n">
        <v>13.6</v>
      </c>
      <c r="K123" s="21" t="n">
        <v>6.9</v>
      </c>
      <c r="L123" s="21" t="n">
        <v>3.6</v>
      </c>
      <c r="M123" s="21" t="n">
        <v>-5.8</v>
      </c>
      <c r="N123" s="20" t="n">
        <f aca="false">AVERAGE(B123:M123)</f>
        <v>6.725</v>
      </c>
      <c r="P123" s="4"/>
    </row>
    <row r="124" customFormat="false" ht="12.75" hidden="false" customHeight="false" outlineLevel="0" collapsed="false">
      <c r="A124" s="5" t="n">
        <v>2013</v>
      </c>
      <c r="B124" s="21" t="n">
        <v>-7.3</v>
      </c>
      <c r="C124" s="21" t="n">
        <v>-2</v>
      </c>
      <c r="D124" s="21" t="n">
        <v>-4.9</v>
      </c>
      <c r="E124" s="21" t="n">
        <v>6.7</v>
      </c>
      <c r="F124" s="21" t="n">
        <v>16.7</v>
      </c>
      <c r="G124" s="21" t="n">
        <v>19.3</v>
      </c>
      <c r="H124" s="21" t="n">
        <v>18.6</v>
      </c>
      <c r="I124" s="21" t="n">
        <v>18.1</v>
      </c>
      <c r="J124" s="21" t="n">
        <v>11.8</v>
      </c>
      <c r="K124" s="21" t="n">
        <v>7.9</v>
      </c>
      <c r="L124" s="21" t="n">
        <v>4.5</v>
      </c>
      <c r="M124" s="21" t="n">
        <v>0</v>
      </c>
      <c r="N124" s="20" t="n">
        <f aca="false">AVERAGE(B124:M124)</f>
        <v>7.45</v>
      </c>
      <c r="P124" s="4"/>
    </row>
    <row r="125" customFormat="false" ht="12.75" hidden="false" customHeight="false" outlineLevel="0" collapsed="false">
      <c r="A125" s="5" t="n">
        <v>2014</v>
      </c>
      <c r="B125" s="21" t="n">
        <v>-7.4</v>
      </c>
      <c r="C125" s="21" t="n">
        <v>-0.9</v>
      </c>
      <c r="D125" s="21" t="n">
        <v>5.4</v>
      </c>
      <c r="E125" s="21" t="n">
        <v>8.7</v>
      </c>
      <c r="F125" s="21" t="n">
        <v>14.5</v>
      </c>
      <c r="G125" s="21" t="n">
        <v>15.8</v>
      </c>
      <c r="H125" s="21" t="n">
        <v>20.8</v>
      </c>
      <c r="I125" s="21" t="n">
        <v>18.9</v>
      </c>
      <c r="J125" s="21" t="n">
        <v>12.9</v>
      </c>
      <c r="K125" s="21" t="n">
        <v>6.2</v>
      </c>
      <c r="L125" s="21" t="n">
        <v>0.9</v>
      </c>
      <c r="M125" s="21" t="n">
        <v>-2.6</v>
      </c>
      <c r="N125" s="20" t="n">
        <f aca="false">AVERAGE(B125:M125)</f>
        <v>7.76666666666667</v>
      </c>
      <c r="P125" s="4"/>
    </row>
    <row r="126" customFormat="false" ht="12.75" hidden="false" customHeight="false" outlineLevel="0" collapsed="false">
      <c r="A126" s="5" t="n">
        <v>2015</v>
      </c>
      <c r="B126" s="21" t="n">
        <v>-1.3</v>
      </c>
      <c r="C126" s="21" t="n">
        <v>-1.1</v>
      </c>
      <c r="D126" s="21" t="n">
        <v>4</v>
      </c>
      <c r="E126" s="21" t="n">
        <v>7.2</v>
      </c>
      <c r="F126" s="21" t="n">
        <v>12.7</v>
      </c>
      <c r="G126" s="21" t="n">
        <v>17.6</v>
      </c>
      <c r="H126" s="21" t="n">
        <v>18.7</v>
      </c>
      <c r="I126" s="21" t="n">
        <v>21.2</v>
      </c>
      <c r="J126" s="21" t="n">
        <v>14.5</v>
      </c>
      <c r="K126" s="21" t="n">
        <v>5.4</v>
      </c>
      <c r="L126" s="21" t="n">
        <v>3.8</v>
      </c>
      <c r="M126" s="21" t="n">
        <v>1.6</v>
      </c>
      <c r="N126" s="20" t="n">
        <f aca="false">AVERAGE(B126:M126)</f>
        <v>8.69166666666667</v>
      </c>
      <c r="P126" s="4"/>
    </row>
    <row r="127" customFormat="false" ht="12.75" hidden="false" customHeight="false" outlineLevel="0" collapsed="false">
      <c r="A127" s="5" t="n">
        <v>2016</v>
      </c>
      <c r="B127" s="21" t="n">
        <v>-7.4</v>
      </c>
      <c r="C127" s="21" t="n">
        <v>1</v>
      </c>
      <c r="D127" s="21" t="n">
        <v>1.5</v>
      </c>
      <c r="E127" s="21" t="n">
        <v>8.3</v>
      </c>
      <c r="F127" s="21" t="n">
        <v>15.5</v>
      </c>
      <c r="G127" s="21" t="n">
        <v>18.8</v>
      </c>
      <c r="H127" s="21" t="n">
        <v>19.5</v>
      </c>
      <c r="I127" s="21" t="n">
        <v>18.8</v>
      </c>
      <c r="J127" s="21" t="n">
        <v>13.9</v>
      </c>
      <c r="K127" s="21" t="n">
        <v>4.9</v>
      </c>
      <c r="L127" s="21" t="n">
        <v>-0.2</v>
      </c>
      <c r="M127" s="21" t="n">
        <v>-1.4</v>
      </c>
      <c r="N127" s="20" t="n">
        <f aca="false">AVERAGE(B127:M127)</f>
        <v>7.76666666666667</v>
      </c>
      <c r="P127" s="4"/>
    </row>
    <row r="128" customFormat="false" ht="12.75" hidden="false" customHeight="false" outlineLevel="0" collapsed="false">
      <c r="A128" s="5" t="n">
        <v>2017</v>
      </c>
      <c r="B128" s="21" t="n">
        <v>-5.7</v>
      </c>
      <c r="C128" s="21" t="n">
        <v>-3.1</v>
      </c>
      <c r="D128" s="21" t="n">
        <v>4.2</v>
      </c>
      <c r="E128" s="21" t="n">
        <v>6</v>
      </c>
      <c r="F128" s="21" t="n">
        <v>13.1</v>
      </c>
      <c r="G128" s="21" t="n">
        <v>16.4</v>
      </c>
      <c r="H128" s="21"/>
      <c r="I128" s="21"/>
      <c r="J128" s="21"/>
      <c r="K128" s="21"/>
      <c r="L128" s="21"/>
      <c r="M128" s="21"/>
      <c r="N128" s="20"/>
      <c r="P128" s="4"/>
    </row>
    <row r="129" customFormat="false" ht="12.75" hidden="false" customHeight="false" outlineLevel="0" collapsed="false">
      <c r="A129" s="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6"/>
      <c r="P129" s="4"/>
    </row>
    <row r="130" customFormat="false" ht="12.75" hidden="false" customHeight="false" outlineLevel="0" collapsed="false">
      <c r="A130" s="27" t="s">
        <v>14</v>
      </c>
      <c r="B130" s="28" t="n">
        <f aca="false">AVERAGE(B2:B128)</f>
        <v>-6.28805579773322</v>
      </c>
      <c r="C130" s="28" t="n">
        <f aca="false">AVERAGE(C2:C128)</f>
        <v>-5.67247706422018</v>
      </c>
      <c r="D130" s="28" t="n">
        <f aca="false">AVERAGE(D2:D128)</f>
        <v>-1.42201834862385</v>
      </c>
      <c r="E130" s="28" t="n">
        <f aca="false">AVERAGE(E2:E128)</f>
        <v>5.91559633027523</v>
      </c>
      <c r="F130" s="28" t="n">
        <f aca="false">AVERAGE(F2:F128)</f>
        <v>12.9272727272727</v>
      </c>
      <c r="G130" s="28" t="n">
        <f aca="false">AVERAGE(G2:G128)</f>
        <v>16.3927272727273</v>
      </c>
      <c r="H130" s="28" t="n">
        <f aca="false">AVERAGE(H2:H127)</f>
        <v>18.1026548672566</v>
      </c>
      <c r="I130" s="28" t="n">
        <f aca="false">AVERAGE(I2:I127)</f>
        <v>16.8552631578947</v>
      </c>
      <c r="J130" s="28" t="n">
        <f aca="false">AVERAGE(J2:J127)</f>
        <v>11.8116071428571</v>
      </c>
      <c r="K130" s="28" t="n">
        <f aca="false">AVERAGE(K2:K127)</f>
        <v>6.00265486725664</v>
      </c>
      <c r="L130" s="28" t="n">
        <f aca="false">AVERAGE(L2:L127)</f>
        <v>0.590265486725664</v>
      </c>
      <c r="M130" s="28" t="n">
        <f aca="false">AVERAGE(M2:M127)</f>
        <v>-3.75714285714286</v>
      </c>
      <c r="N130" s="28" t="n">
        <f aca="false">AVERAGE(N2:N127)</f>
        <v>5.96833333333333</v>
      </c>
    </row>
    <row r="131" customFormat="false" ht="12.75" hidden="false" customHeight="false" outlineLevel="0" collapsed="false">
      <c r="A131" s="29" t="s">
        <v>15</v>
      </c>
      <c r="B131" s="30" t="n">
        <v>-6.8</v>
      </c>
      <c r="C131" s="30" t="n">
        <v>-5.7</v>
      </c>
      <c r="D131" s="30" t="n">
        <v>-1.3</v>
      </c>
      <c r="E131" s="30" t="n">
        <v>5.9</v>
      </c>
      <c r="F131" s="30" t="n">
        <v>12.8</v>
      </c>
      <c r="G131" s="30" t="n">
        <v>16.1</v>
      </c>
      <c r="H131" s="30" t="n">
        <v>17.2</v>
      </c>
      <c r="I131" s="30" t="n">
        <v>16.4</v>
      </c>
      <c r="J131" s="30" t="n">
        <v>11.6</v>
      </c>
      <c r="K131" s="30" t="n">
        <v>6.2</v>
      </c>
      <c r="L131" s="30" t="n">
        <f aca="false">AVERAGE(L$72:L$101)</f>
        <v>0.77</v>
      </c>
      <c r="M131" s="30" t="n">
        <v>-3.7</v>
      </c>
      <c r="N131" s="30" t="n">
        <f aca="false">AVERAGE(B$131:M$131)</f>
        <v>5.78916666666667</v>
      </c>
    </row>
    <row r="132" customFormat="false" ht="12.75" hidden="false" customHeight="false" outlineLevel="0" collapsed="false">
      <c r="A132" s="31" t="s">
        <v>16</v>
      </c>
      <c r="B132" s="32" t="n">
        <v>-5.4</v>
      </c>
      <c r="C132" s="32" t="n">
        <v>-4.4</v>
      </c>
      <c r="D132" s="32" t="n">
        <v>-0.5</v>
      </c>
      <c r="E132" s="32" t="n">
        <v>6.6</v>
      </c>
      <c r="F132" s="32" t="n">
        <v>12.8</v>
      </c>
      <c r="G132" s="32" t="n">
        <v>16.3</v>
      </c>
      <c r="H132" s="32" t="n">
        <v>17.4</v>
      </c>
      <c r="I132" s="32" t="n">
        <v>16.9</v>
      </c>
      <c r="J132" s="32" t="n">
        <v>11.3</v>
      </c>
      <c r="K132" s="32" t="n">
        <v>6</v>
      </c>
      <c r="L132" s="32" t="n">
        <v>0.3</v>
      </c>
      <c r="M132" s="32" t="n">
        <v>-3.4</v>
      </c>
      <c r="N132" s="32" t="n">
        <f aca="false">AVERAGE(B132:M132)</f>
        <v>6.15833333333333</v>
      </c>
    </row>
    <row r="133" customFormat="false" ht="12.75" hidden="false" customHeight="false" outlineLevel="0" collapsed="false">
      <c r="A133" s="33" t="s">
        <v>17</v>
      </c>
      <c r="B133" s="34" t="n">
        <v>-4.5</v>
      </c>
      <c r="C133" s="34" t="n">
        <v>-4.4</v>
      </c>
      <c r="D133" s="34" t="n">
        <v>0</v>
      </c>
      <c r="E133" s="34" t="n">
        <v>7.2</v>
      </c>
      <c r="F133" s="34" t="n">
        <v>13.3</v>
      </c>
      <c r="G133" s="34" t="n">
        <v>16.4</v>
      </c>
      <c r="H133" s="34" t="n">
        <v>18.5</v>
      </c>
      <c r="I133" s="34" t="n">
        <v>17.5</v>
      </c>
      <c r="J133" s="34" t="n">
        <v>12.1</v>
      </c>
      <c r="K133" s="34" t="n">
        <v>6.6</v>
      </c>
      <c r="L133" s="34" t="n">
        <v>0.6</v>
      </c>
      <c r="M133" s="34" t="n">
        <v>-3.4</v>
      </c>
      <c r="N133" s="34" t="n">
        <f aca="false">AVERAGE(B133:M133)</f>
        <v>6.65833333333333</v>
      </c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</row>
    <row r="136" customFormat="false" ht="12.75" hidden="false" customHeight="false" outlineLevel="0" collapsed="false">
      <c r="A136" s="0" t="s">
        <v>18</v>
      </c>
      <c r="B136" s="35" t="n">
        <f aca="false">MIN(B2:B128)</f>
        <v>-17.5</v>
      </c>
      <c r="C136" s="35" t="n">
        <f aca="false">MIN(C2:C128)</f>
        <v>-17</v>
      </c>
      <c r="D136" s="35" t="n">
        <f aca="false">MIN(D2:D128)</f>
        <v>-9.4</v>
      </c>
      <c r="E136" s="35" t="n">
        <f aca="false">MIN(E2:E128)</f>
        <v>-0.3</v>
      </c>
      <c r="F136" s="35" t="n">
        <f aca="false">MIN(F2:F128)</f>
        <v>8.1</v>
      </c>
      <c r="G136" s="35" t="n">
        <f aca="false">MIN(G2:G128)</f>
        <v>12</v>
      </c>
      <c r="H136" s="35" t="n">
        <f aca="false">MIN(H2:H128)</f>
        <v>14.5</v>
      </c>
      <c r="I136" s="35" t="n">
        <f aca="false">MIN(I2:I128)</f>
        <v>13.9</v>
      </c>
      <c r="J136" s="35" t="n">
        <f aca="false">MIN(J2:J128)</f>
        <v>8.2</v>
      </c>
      <c r="K136" s="35" t="n">
        <f aca="false">MIN(K2:K128)</f>
        <v>1.7</v>
      </c>
      <c r="L136" s="35" t="n">
        <f aca="false">MIN(L2:L128)</f>
        <v>-6.8</v>
      </c>
      <c r="M136" s="35" t="n">
        <f aca="false">MIN(M2:M128)</f>
        <v>-10.4</v>
      </c>
      <c r="N136" s="35" t="n">
        <f aca="false">MIN(N2:N128)</f>
        <v>3.475</v>
      </c>
      <c r="O136" s="35"/>
    </row>
    <row r="137" customFormat="false" ht="12.75" hidden="false" customHeight="false" outlineLevel="0" collapsed="false">
      <c r="A137" s="0" t="s">
        <v>19</v>
      </c>
      <c r="B137" s="35" t="n">
        <f aca="false">MAX(B2:B128)</f>
        <v>0.5</v>
      </c>
      <c r="C137" s="35" t="n">
        <f aca="false">MAX(C2:C128)</f>
        <v>2.6</v>
      </c>
      <c r="D137" s="35" t="n">
        <f aca="false">MAX(D2:D128)</f>
        <v>5.4</v>
      </c>
      <c r="E137" s="35" t="n">
        <f aca="false">MAX(E2:E128)</f>
        <v>10.7</v>
      </c>
      <c r="F137" s="35" t="n">
        <f aca="false">MAX(F2:F128)</f>
        <v>17.8</v>
      </c>
      <c r="G137" s="35" t="n">
        <f aca="false">MAX(G2:G128)</f>
        <v>21.1</v>
      </c>
      <c r="H137" s="35" t="n">
        <f aca="false">MAX(H2:H128)</f>
        <v>22.6</v>
      </c>
      <c r="I137" s="35" t="n">
        <f aca="false">MAX(I2:I128)</f>
        <v>21.2</v>
      </c>
      <c r="J137" s="35" t="n">
        <f aca="false">MAX(J2:J128)</f>
        <v>14.9</v>
      </c>
      <c r="K137" s="35" t="n">
        <f aca="false">MAX(K2:K128)</f>
        <v>9.9</v>
      </c>
      <c r="L137" s="35" t="n">
        <f aca="false">MAX(L2:L128)</f>
        <v>4.7</v>
      </c>
      <c r="M137" s="35" t="n">
        <f aca="false">MAX(M2:M128)</f>
        <v>2.7</v>
      </c>
      <c r="N137" s="35" t="n">
        <f aca="false">MAX(N2:N128)</f>
        <v>8.69166666666667</v>
      </c>
      <c r="O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</row>
    <row r="141" customFormat="false" ht="12.75" hidden="false" customHeight="false" outlineLevel="0" collapsed="false">
      <c r="A141" s="36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6"/>
    </row>
    <row r="142" customFormat="false" ht="12.75" hidden="false" customHeight="false" outlineLevel="0" collapsed="false">
      <c r="A142" s="36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6"/>
    </row>
    <row r="143" customFormat="false" ht="12.75" hidden="false" customHeight="false" outlineLevel="0" collapsed="false">
      <c r="A143" s="36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6"/>
    </row>
    <row r="144" customFormat="false" ht="12.75" hidden="false" customHeight="false" outlineLevel="0" collapsed="false">
      <c r="A144" s="36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6"/>
    </row>
    <row r="145" customFormat="false" ht="12.75" hidden="false" customHeight="false" outlineLevel="0" collapsed="false">
      <c r="A145" s="36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6"/>
    </row>
    <row r="146" customFormat="false" ht="12.75" hidden="false" customHeight="false" outlineLevel="0" collapsed="false">
      <c r="A146" s="36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6"/>
    </row>
    <row r="147" customFormat="false" ht="12.75" hidden="false" customHeight="false" outlineLevel="0" collapsed="false">
      <c r="A147" s="36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6"/>
    </row>
    <row r="148" customFormat="false" ht="12.75" hidden="false" customHeight="false" outlineLevel="0" collapsed="false">
      <c r="A148" s="36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8"/>
    </row>
    <row r="149" customFormat="false" ht="12.75" hidden="false" customHeight="false" outlineLevel="0" collapsed="false">
      <c r="A149" s="36"/>
      <c r="B149" s="37"/>
      <c r="C149" s="37"/>
      <c r="D149" s="37"/>
      <c r="E149" s="37"/>
      <c r="F149" s="37"/>
      <c r="G149" s="37"/>
      <c r="H149" s="37"/>
      <c r="I149" s="37"/>
      <c r="J149" s="36"/>
      <c r="K149" s="36"/>
      <c r="L149" s="36"/>
      <c r="M149" s="36"/>
      <c r="N149" s="36"/>
    </row>
  </sheetData>
  <conditionalFormatting sqref="B92:B128">
    <cfRule type="cellIs" priority="2" operator="lessThan" aboveAverage="0" equalAverage="0" bottom="0" percent="0" rank="0" text="" dxfId="0">
      <formula>-5.5</formula>
    </cfRule>
    <cfRule type="cellIs" priority="3" operator="greaterThan" aboveAverage="0" equalAverage="0" bottom="0" percent="0" rank="0" text="" dxfId="1">
      <formula>-3.5</formula>
    </cfRule>
  </conditionalFormatting>
  <conditionalFormatting sqref="C92:C128">
    <cfRule type="cellIs" priority="4" operator="lessThan" aboveAverage="0" equalAverage="0" bottom="0" percent="0" rank="0" text="" dxfId="2">
      <formula>-5.4</formula>
    </cfRule>
    <cfRule type="cellIs" priority="5" operator="greaterThan" aboveAverage="0" equalAverage="0" bottom="0" percent="0" rank="0" text="" dxfId="3">
      <formula>-3.4</formula>
    </cfRule>
  </conditionalFormatting>
  <conditionalFormatting sqref="D92:D128">
    <cfRule type="cellIs" priority="6" operator="lessThan" aboveAverage="0" equalAverage="0" bottom="0" percent="0" rank="0" text="" dxfId="4">
      <formula>-1</formula>
    </cfRule>
    <cfRule type="cellIs" priority="7" operator="greaterThan" aboveAverage="0" equalAverage="0" bottom="0" percent="0" rank="0" text="" dxfId="5">
      <formula>1</formula>
    </cfRule>
  </conditionalFormatting>
  <conditionalFormatting sqref="E92:E128">
    <cfRule type="cellIs" priority="8" operator="lessThan" aboveAverage="0" equalAverage="0" bottom="0" percent="0" rank="0" text="" dxfId="6">
      <formula>6.2</formula>
    </cfRule>
    <cfRule type="cellIs" priority="9" operator="greaterThan" aboveAverage="0" equalAverage="0" bottom="0" percent="0" rank="0" text="" dxfId="7">
      <formula>8.2</formula>
    </cfRule>
  </conditionalFormatting>
  <conditionalFormatting sqref="F92:F128">
    <cfRule type="cellIs" priority="10" operator="lessThan" aboveAverage="0" equalAverage="0" bottom="0" percent="0" rank="0" text="" dxfId="8">
      <formula>12.3</formula>
    </cfRule>
    <cfRule type="cellIs" priority="11" operator="greaterThan" aboveAverage="0" equalAverage="0" bottom="0" percent="0" rank="0" text="" dxfId="9">
      <formula>14.3</formula>
    </cfRule>
  </conditionalFormatting>
  <conditionalFormatting sqref="G92:G128">
    <cfRule type="cellIs" priority="12" operator="lessThan" aboveAverage="0" equalAverage="0" bottom="0" percent="0" rank="0" text="" dxfId="10">
      <formula>15.4</formula>
    </cfRule>
    <cfRule type="cellIs" priority="13" operator="greaterThan" aboveAverage="0" equalAverage="0" bottom="0" percent="0" rank="0" text="" dxfId="11">
      <formula>17.4</formula>
    </cfRule>
  </conditionalFormatting>
  <conditionalFormatting sqref="H92:H128">
    <cfRule type="cellIs" priority="14" operator="lessThan" aboveAverage="0" equalAverage="0" bottom="0" percent="0" rank="0" text="" dxfId="12">
      <formula>17.5</formula>
    </cfRule>
    <cfRule type="cellIs" priority="15" operator="greaterThan" aboveAverage="0" equalAverage="0" bottom="0" percent="0" rank="0" text="" dxfId="13">
      <formula>19.5</formula>
    </cfRule>
  </conditionalFormatting>
  <conditionalFormatting sqref="I92:I128">
    <cfRule type="cellIs" priority="16" operator="lessThan" aboveAverage="0" equalAverage="0" bottom="0" percent="0" rank="0" text="" dxfId="14">
      <formula>16.5</formula>
    </cfRule>
    <cfRule type="cellIs" priority="17" operator="greaterThan" aboveAverage="0" equalAverage="0" bottom="0" percent="0" rank="0" text="" dxfId="15">
      <formula>18.5</formula>
    </cfRule>
  </conditionalFormatting>
  <conditionalFormatting sqref="J92:J128">
    <cfRule type="cellIs" priority="18" operator="lessThan" aboveAverage="0" equalAverage="0" bottom="0" percent="0" rank="0" text="" dxfId="16">
      <formula>11.1</formula>
    </cfRule>
    <cfRule type="cellIs" priority="19" operator="greaterThan" aboveAverage="0" equalAverage="0" bottom="0" percent="0" rank="0" text="" dxfId="17">
      <formula>13.1</formula>
    </cfRule>
  </conditionalFormatting>
  <conditionalFormatting sqref="K92:K128">
    <cfRule type="cellIs" priority="20" operator="lessThan" aboveAverage="0" equalAverage="0" bottom="0" percent="0" rank="0" text="" dxfId="18">
      <formula>5.6</formula>
    </cfRule>
    <cfRule type="cellIs" priority="21" operator="greaterThan" aboveAverage="0" equalAverage="0" bottom="0" percent="0" rank="0" text="" dxfId="19">
      <formula>7.6</formula>
    </cfRule>
  </conditionalFormatting>
  <conditionalFormatting sqref="L92:L128">
    <cfRule type="cellIs" priority="22" operator="lessThan" aboveAverage="0" equalAverage="0" bottom="0" percent="0" rank="0" text="" dxfId="20">
      <formula>-0.4</formula>
    </cfRule>
    <cfRule type="cellIs" priority="23" operator="greaterThan" aboveAverage="0" equalAverage="0" bottom="0" percent="0" rank="0" text="" dxfId="21">
      <formula>1.6</formula>
    </cfRule>
  </conditionalFormatting>
  <conditionalFormatting sqref="M92:M128">
    <cfRule type="cellIs" priority="24" operator="lessThan" aboveAverage="0" equalAverage="0" bottom="0" percent="0" rank="0" text="" dxfId="22">
      <formula>-4.4</formula>
    </cfRule>
    <cfRule type="cellIs" priority="25" operator="greaterThan" aboveAverage="0" equalAverage="0" bottom="0" percent="0" rank="0" text="" dxfId="23">
      <formula>-2.4</formula>
    </cfRule>
  </conditionalFormatting>
  <conditionalFormatting sqref="N92:N128">
    <cfRule type="cellIs" priority="26" operator="lessThan" aboveAverage="0" equalAverage="0" bottom="0" percent="0" rank="0" text="" dxfId="24">
      <formula>6.3</formula>
    </cfRule>
    <cfRule type="cellIs" priority="27" operator="greaterThan" aboveAverage="0" equalAverage="0" bottom="0" percent="0" rank="0" text="" dxfId="25">
      <formula>7.1</formula>
    </cfRule>
  </conditionalFormatting>
  <conditionalFormatting sqref="B2:B128">
    <cfRule type="cellIs" priority="28" operator="equal" aboveAverage="0" equalAverage="0" bottom="0" percent="0" rank="0" text="" dxfId="26">
      <formula>$B$137</formula>
    </cfRule>
    <cfRule type="cellIs" priority="29" operator="equal" aboveAverage="0" equalAverage="0" bottom="0" percent="0" rank="0" text="" dxfId="27">
      <formula>$B$136</formula>
    </cfRule>
  </conditionalFormatting>
  <conditionalFormatting sqref="C2:C128">
    <cfRule type="cellIs" priority="30" operator="equal" aboveAverage="0" equalAverage="0" bottom="0" percent="0" rank="0" text="" dxfId="28">
      <formula>$C$137</formula>
    </cfRule>
    <cfRule type="cellIs" priority="31" operator="equal" aboveAverage="0" equalAverage="0" bottom="0" percent="0" rank="0" text="" dxfId="29">
      <formula>$C$136</formula>
    </cfRule>
  </conditionalFormatting>
  <conditionalFormatting sqref="D2:D128">
    <cfRule type="cellIs" priority="32" operator="equal" aboveAverage="0" equalAverage="0" bottom="0" percent="0" rank="0" text="" dxfId="30">
      <formula>$D$137</formula>
    </cfRule>
    <cfRule type="cellIs" priority="33" operator="equal" aboveAverage="0" equalAverage="0" bottom="0" percent="0" rank="0" text="" dxfId="31">
      <formula>$D$136</formula>
    </cfRule>
  </conditionalFormatting>
  <conditionalFormatting sqref="E2:E128">
    <cfRule type="cellIs" priority="34" operator="equal" aboveAverage="0" equalAverage="0" bottom="0" percent="0" rank="0" text="" dxfId="32">
      <formula>$E$137</formula>
    </cfRule>
    <cfRule type="cellIs" priority="35" operator="equal" aboveAverage="0" equalAverage="0" bottom="0" percent="0" rank="0" text="" dxfId="33">
      <formula>$E$136</formula>
    </cfRule>
  </conditionalFormatting>
  <conditionalFormatting sqref="F2:F128">
    <cfRule type="cellIs" priority="36" operator="equal" aboveAverage="0" equalAverage="0" bottom="0" percent="0" rank="0" text="" dxfId="34">
      <formula>$F$137</formula>
    </cfRule>
    <cfRule type="cellIs" priority="37" operator="equal" aboveAverage="0" equalAverage="0" bottom="0" percent="0" rank="0" text="" dxfId="35">
      <formula>$F$136</formula>
    </cfRule>
  </conditionalFormatting>
  <conditionalFormatting sqref="G2:G128">
    <cfRule type="cellIs" priority="38" operator="equal" aboveAverage="0" equalAverage="0" bottom="0" percent="0" rank="0" text="" dxfId="36">
      <formula>$G$137</formula>
    </cfRule>
    <cfRule type="cellIs" priority="39" operator="equal" aboveAverage="0" equalAverage="0" bottom="0" percent="0" rank="0" text="" dxfId="37">
      <formula>$G$136</formula>
    </cfRule>
  </conditionalFormatting>
  <conditionalFormatting sqref="H2:H128">
    <cfRule type="cellIs" priority="40" operator="equal" aboveAverage="0" equalAverage="0" bottom="0" percent="0" rank="0" text="" dxfId="38">
      <formula>$H$137</formula>
    </cfRule>
    <cfRule type="cellIs" priority="41" operator="equal" aboveAverage="0" equalAverage="0" bottom="0" percent="0" rank="0" text="" dxfId="39">
      <formula>$H$136</formula>
    </cfRule>
  </conditionalFormatting>
  <conditionalFormatting sqref="I2:I128">
    <cfRule type="cellIs" priority="42" operator="equal" aboveAverage="0" equalAverage="0" bottom="0" percent="0" rank="0" text="" dxfId="40">
      <formula>$I$137</formula>
    </cfRule>
    <cfRule type="cellIs" priority="43" operator="equal" aboveAverage="0" equalAverage="0" bottom="0" percent="0" rank="0" text="" dxfId="41">
      <formula>$I$136</formula>
    </cfRule>
  </conditionalFormatting>
  <conditionalFormatting sqref="J2:J128">
    <cfRule type="cellIs" priority="44" operator="equal" aboveAverage="0" equalAverage="0" bottom="0" percent="0" rank="0" text="" dxfId="42">
      <formula>$J$137</formula>
    </cfRule>
    <cfRule type="cellIs" priority="45" operator="equal" aboveAverage="0" equalAverage="0" bottom="0" percent="0" rank="0" text="" dxfId="43">
      <formula>$J$136</formula>
    </cfRule>
  </conditionalFormatting>
  <conditionalFormatting sqref="K2:K128">
    <cfRule type="cellIs" priority="46" operator="equal" aboveAverage="0" equalAverage="0" bottom="0" percent="0" rank="0" text="" dxfId="44">
      <formula>$K$137</formula>
    </cfRule>
    <cfRule type="cellIs" priority="47" operator="equal" aboveAverage="0" equalAverage="0" bottom="0" percent="0" rank="0" text="" dxfId="45">
      <formula>$K$136</formula>
    </cfRule>
  </conditionalFormatting>
  <conditionalFormatting sqref="L2:L128">
    <cfRule type="cellIs" priority="48" operator="equal" aboveAverage="0" equalAverage="0" bottom="0" percent="0" rank="0" text="" dxfId="46">
      <formula>$L$137</formula>
    </cfRule>
    <cfRule type="cellIs" priority="49" operator="equal" aboveAverage="0" equalAverage="0" bottom="0" percent="0" rank="0" text="" dxfId="47">
      <formula>$L$136</formula>
    </cfRule>
  </conditionalFormatting>
  <conditionalFormatting sqref="M2:M128">
    <cfRule type="cellIs" priority="50" operator="equal" aboveAverage="0" equalAverage="0" bottom="0" percent="0" rank="0" text="" dxfId="48">
      <formula>$M$137</formula>
    </cfRule>
    <cfRule type="cellIs" priority="51" operator="equal" aboveAverage="0" equalAverage="0" bottom="0" percent="0" rank="0" text="" dxfId="49">
      <formula>$M$136</formula>
    </cfRule>
  </conditionalFormatting>
  <conditionalFormatting sqref="N2:N128">
    <cfRule type="cellIs" priority="52" operator="equal" aboveAverage="0" equalAverage="0" bottom="0" percent="0" rank="0" text="" dxfId="50">
      <formula>$N$137</formula>
    </cfRule>
    <cfRule type="cellIs" priority="53" operator="equal" aboveAverage="0" equalAverage="0" bottom="0" percent="0" rank="0" text="" dxfId="51">
      <formula>$N$136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92" colorId="64" zoomScale="80" zoomScaleNormal="80" zoomScalePageLayoutView="100" workbookViewId="0">
      <selection pane="topLeft" activeCell="A129" activeCellId="0" sqref="A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</row>
    <row r="2" customFormat="false" ht="12.75" hidden="false" customHeight="false" outlineLevel="0" collapsed="false">
      <c r="A2" s="5" t="n">
        <v>1891</v>
      </c>
      <c r="B2" s="7"/>
      <c r="C2" s="7"/>
      <c r="D2" s="7"/>
      <c r="E2" s="35"/>
      <c r="F2" s="35"/>
      <c r="G2" s="35"/>
      <c r="H2" s="35"/>
      <c r="I2" s="35"/>
      <c r="J2" s="35"/>
      <c r="K2" s="35"/>
      <c r="L2" s="35" t="n">
        <v>-19.8</v>
      </c>
      <c r="M2" s="35" t="n">
        <v>-20.3</v>
      </c>
      <c r="N2" s="26" t="n">
        <f aca="false">MIN(B2:M2)</f>
        <v>-20.3</v>
      </c>
    </row>
    <row r="3" customFormat="false" ht="12.75" hidden="false" customHeight="false" outlineLevel="0" collapsed="false">
      <c r="A3" s="5" t="n">
        <v>1892</v>
      </c>
      <c r="B3" s="7" t="n">
        <v>-31.6</v>
      </c>
      <c r="C3" s="7" t="n">
        <v>-26.5</v>
      </c>
      <c r="D3" s="35" t="n">
        <v>-24.8</v>
      </c>
      <c r="E3" s="35" t="n">
        <v>-7.3</v>
      </c>
      <c r="F3" s="35" t="n">
        <v>0.7</v>
      </c>
      <c r="G3" s="35" t="n">
        <v>6.1</v>
      </c>
      <c r="H3" s="35" t="n">
        <v>7.6</v>
      </c>
      <c r="I3" s="35" t="n">
        <v>7</v>
      </c>
      <c r="J3" s="35" t="n">
        <v>1.4</v>
      </c>
      <c r="K3" s="35" t="n">
        <v>-6.6</v>
      </c>
      <c r="L3" s="35" t="n">
        <v>-17</v>
      </c>
      <c r="M3" s="35" t="n">
        <v>-28</v>
      </c>
      <c r="N3" s="26" t="n">
        <f aca="false">MIN(B3:M3)</f>
        <v>-31.6</v>
      </c>
    </row>
    <row r="4" customFormat="false" ht="12.75" hidden="false" customHeight="false" outlineLevel="0" collapsed="false">
      <c r="A4" s="5" t="n">
        <v>1893</v>
      </c>
      <c r="B4" s="7" t="n">
        <v>-33</v>
      </c>
      <c r="C4" s="35" t="n">
        <v>-28</v>
      </c>
      <c r="D4" s="35" t="n">
        <v>-20.9</v>
      </c>
      <c r="E4" s="35" t="n">
        <v>-11.6</v>
      </c>
      <c r="F4" s="35"/>
      <c r="G4" s="35"/>
      <c r="H4" s="35"/>
      <c r="I4" s="35"/>
      <c r="J4" s="35" t="n">
        <v>3.1</v>
      </c>
      <c r="K4" s="35" t="n">
        <v>-3.1</v>
      </c>
      <c r="L4" s="35" t="n">
        <v>-10</v>
      </c>
      <c r="M4" s="35" t="n">
        <v>-13.1</v>
      </c>
      <c r="N4" s="26" t="n">
        <f aca="false">MIN(B4:M4)</f>
        <v>-33</v>
      </c>
    </row>
    <row r="5" customFormat="false" ht="12.75" hidden="false" customHeight="false" outlineLevel="0" collapsed="false">
      <c r="A5" s="5" t="n">
        <v>1894</v>
      </c>
      <c r="B5" s="7" t="n">
        <v>-30.9</v>
      </c>
      <c r="C5" s="35" t="n">
        <v>-17.2</v>
      </c>
      <c r="D5" s="35" t="n">
        <v>-7.2</v>
      </c>
      <c r="E5" s="35" t="n">
        <v>-1.6</v>
      </c>
      <c r="F5" s="35" t="n">
        <v>2.2</v>
      </c>
      <c r="G5" s="35" t="n">
        <v>5.4</v>
      </c>
      <c r="H5" s="35" t="n">
        <v>8.4</v>
      </c>
      <c r="I5" s="35" t="n">
        <v>6.6</v>
      </c>
      <c r="J5" s="35" t="n">
        <v>-2.2</v>
      </c>
      <c r="K5" s="35" t="n">
        <v>-5.9</v>
      </c>
      <c r="L5" s="35" t="n">
        <v>-10.9</v>
      </c>
      <c r="M5" s="35" t="n">
        <v>-14.7</v>
      </c>
      <c r="N5" s="26" t="n">
        <f aca="false">MIN(B5:M5)</f>
        <v>-30.9</v>
      </c>
    </row>
    <row r="6" customFormat="false" ht="12.75" hidden="false" customHeight="false" outlineLevel="0" collapsed="false">
      <c r="A6" s="5" t="n">
        <v>1895</v>
      </c>
      <c r="B6" s="7" t="n">
        <v>-20.8</v>
      </c>
      <c r="C6" s="35" t="n">
        <v>-27.5</v>
      </c>
      <c r="D6" s="35" t="n">
        <v>-19.4</v>
      </c>
      <c r="E6" s="35" t="n">
        <v>-9.4</v>
      </c>
      <c r="F6" s="35" t="n">
        <v>1.2</v>
      </c>
      <c r="G6" s="35" t="n">
        <v>4.4</v>
      </c>
      <c r="H6" s="35" t="n">
        <v>8.7</v>
      </c>
      <c r="I6" s="35" t="n">
        <v>5.6</v>
      </c>
      <c r="J6" s="35" t="n">
        <v>1.2</v>
      </c>
      <c r="K6" s="35" t="n">
        <v>-3.1</v>
      </c>
      <c r="L6" s="35" t="n">
        <v>-12.5</v>
      </c>
      <c r="M6" s="35" t="n">
        <v>-30</v>
      </c>
      <c r="N6" s="26" t="n">
        <f aca="false">MIN(B6:M6)</f>
        <v>-30</v>
      </c>
    </row>
    <row r="7" customFormat="false" ht="12.75" hidden="false" customHeight="false" outlineLevel="0" collapsed="false">
      <c r="A7" s="5" t="n">
        <v>1896</v>
      </c>
      <c r="B7" s="7" t="n">
        <v>-27.7</v>
      </c>
      <c r="C7" s="35" t="n">
        <v>-18.3</v>
      </c>
      <c r="D7" s="35" t="n">
        <v>-12</v>
      </c>
      <c r="E7" s="35" t="n">
        <v>-10.1</v>
      </c>
      <c r="F7" s="35" t="n">
        <v>-0.7</v>
      </c>
      <c r="G7" s="35" t="n">
        <v>4.4</v>
      </c>
      <c r="H7" s="35"/>
      <c r="I7" s="35"/>
      <c r="J7" s="35"/>
      <c r="K7" s="35"/>
      <c r="L7" s="35"/>
      <c r="M7" s="35"/>
      <c r="N7" s="26" t="n">
        <f aca="false">MIN(B7:M7)</f>
        <v>-27.7</v>
      </c>
    </row>
    <row r="8" customFormat="false" ht="12.75" hidden="false" customHeight="false" outlineLevel="0" collapsed="false">
      <c r="A8" s="5" t="n">
        <v>1897</v>
      </c>
      <c r="B8" s="7"/>
      <c r="C8" s="35" t="n">
        <v>-23.7</v>
      </c>
      <c r="D8" s="35" t="n">
        <v>-10.6</v>
      </c>
      <c r="E8" s="35" t="n">
        <v>-1.2</v>
      </c>
      <c r="F8" s="35" t="n">
        <v>7.5</v>
      </c>
      <c r="G8" s="35" t="n">
        <v>3.7</v>
      </c>
      <c r="H8" s="35" t="n">
        <v>10</v>
      </c>
      <c r="I8" s="35" t="n">
        <v>8.7</v>
      </c>
      <c r="J8" s="35" t="n">
        <v>0</v>
      </c>
      <c r="K8" s="35" t="n">
        <v>-3.1</v>
      </c>
      <c r="L8" s="35" t="n">
        <v>-11.2</v>
      </c>
      <c r="M8" s="35" t="n">
        <v>-21.2</v>
      </c>
      <c r="N8" s="26" t="n">
        <f aca="false">MIN(B8:M8)</f>
        <v>-23.7</v>
      </c>
    </row>
    <row r="9" customFormat="false" ht="12.75" hidden="false" customHeight="false" outlineLevel="0" collapsed="false">
      <c r="A9" s="5" t="n">
        <v>1898</v>
      </c>
      <c r="B9" s="7" t="n">
        <v>-25.4</v>
      </c>
      <c r="C9" s="35" t="n">
        <v>-14.7</v>
      </c>
      <c r="D9" s="35" t="n">
        <v>-19.2</v>
      </c>
      <c r="E9" s="35" t="n">
        <v>-4.7</v>
      </c>
      <c r="F9" s="35" t="n">
        <v>3.7</v>
      </c>
      <c r="G9" s="35" t="n">
        <v>6.5</v>
      </c>
      <c r="H9" s="35" t="n">
        <v>8.1</v>
      </c>
      <c r="I9" s="35" t="n">
        <v>6.7</v>
      </c>
      <c r="J9" s="35" t="n">
        <v>1.4</v>
      </c>
      <c r="K9" s="35" t="n">
        <v>-8.2</v>
      </c>
      <c r="L9" s="35" t="n">
        <v>-7.4</v>
      </c>
      <c r="M9" s="35" t="n">
        <v>-14.8</v>
      </c>
      <c r="N9" s="26" t="n">
        <f aca="false">MIN(B9:M9)</f>
        <v>-25.4</v>
      </c>
    </row>
    <row r="10" customFormat="false" ht="12.75" hidden="false" customHeight="false" outlineLevel="0" collapsed="false">
      <c r="A10" s="5" t="n">
        <v>1899</v>
      </c>
      <c r="B10" s="7" t="n">
        <v>-12.5</v>
      </c>
      <c r="C10" s="35" t="n">
        <v>-18.7</v>
      </c>
      <c r="D10" s="35" t="n">
        <v>-16.9</v>
      </c>
      <c r="E10" s="35" t="n">
        <v>-6.2</v>
      </c>
      <c r="F10" s="35" t="n">
        <v>-1.2</v>
      </c>
      <c r="G10" s="39" t="n">
        <v>0</v>
      </c>
      <c r="H10" s="35" t="n">
        <v>9.2</v>
      </c>
      <c r="I10" s="35" t="n">
        <v>2.5</v>
      </c>
      <c r="J10" s="35" t="n">
        <v>1.9</v>
      </c>
      <c r="K10" s="35" t="n">
        <v>-3</v>
      </c>
      <c r="L10" s="35" t="n">
        <v>-7.5</v>
      </c>
      <c r="M10" s="35" t="n">
        <v>-22.5</v>
      </c>
      <c r="N10" s="26" t="n">
        <f aca="false">MIN(B10:M10)</f>
        <v>-22.5</v>
      </c>
    </row>
    <row r="11" customFormat="false" ht="12.75" hidden="false" customHeight="false" outlineLevel="0" collapsed="false">
      <c r="A11" s="5" t="n">
        <v>1900</v>
      </c>
      <c r="B11" s="7" t="n">
        <v>-25</v>
      </c>
      <c r="C11" s="35" t="n">
        <v>-25</v>
      </c>
      <c r="D11" s="35" t="n">
        <v>-21.2</v>
      </c>
      <c r="E11" s="35" t="n">
        <v>-8</v>
      </c>
      <c r="F11" s="39" t="n">
        <v>-5</v>
      </c>
      <c r="G11" s="35" t="n">
        <v>5</v>
      </c>
      <c r="H11" s="35" t="n">
        <v>5</v>
      </c>
      <c r="I11" s="35" t="n">
        <v>6</v>
      </c>
      <c r="J11" s="35" t="n">
        <v>2</v>
      </c>
      <c r="K11" s="35" t="n">
        <v>0.3</v>
      </c>
      <c r="L11" s="35" t="n">
        <v>-5</v>
      </c>
      <c r="M11" s="35"/>
      <c r="N11" s="26" t="n">
        <f aca="false">MIN(B11:M11)</f>
        <v>-25</v>
      </c>
    </row>
    <row r="12" customFormat="false" ht="12.75" hidden="false" customHeight="false" outlineLevel="0" collapsed="false">
      <c r="A12" s="5" t="n">
        <v>1901</v>
      </c>
      <c r="B12" s="7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26"/>
    </row>
    <row r="13" customFormat="false" ht="12.75" hidden="false" customHeight="false" outlineLevel="0" collapsed="false">
      <c r="A13" s="5" t="n">
        <v>1902</v>
      </c>
      <c r="B13" s="7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26"/>
    </row>
    <row r="14" customFormat="false" ht="12.75" hidden="false" customHeight="false" outlineLevel="0" collapsed="false">
      <c r="A14" s="5" t="n">
        <v>1903</v>
      </c>
      <c r="B14" s="7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26"/>
    </row>
    <row r="15" customFormat="false" ht="12.75" hidden="false" customHeight="false" outlineLevel="0" collapsed="false">
      <c r="A15" s="5" t="n">
        <v>1904</v>
      </c>
      <c r="B15" s="7"/>
      <c r="C15" s="35"/>
      <c r="D15" s="35"/>
      <c r="E15" s="35"/>
      <c r="F15" s="35"/>
      <c r="G15" s="35" t="n">
        <v>5</v>
      </c>
      <c r="H15" s="35" t="n">
        <v>6.5</v>
      </c>
      <c r="I15" s="35" t="n">
        <v>7</v>
      </c>
      <c r="J15" s="35" t="n">
        <v>-0.5</v>
      </c>
      <c r="K15" s="35" t="n">
        <v>-4</v>
      </c>
      <c r="L15" s="35" t="n">
        <v>-10.5</v>
      </c>
      <c r="M15" s="35" t="n">
        <v>-22.6</v>
      </c>
      <c r="N15" s="26" t="n">
        <f aca="false">MIN(B15:M15)</f>
        <v>-22.6</v>
      </c>
    </row>
    <row r="16" customFormat="false" ht="12.75" hidden="false" customHeight="false" outlineLevel="0" collapsed="false">
      <c r="A16" s="5" t="n">
        <v>1905</v>
      </c>
      <c r="B16" s="7" t="n">
        <v>-26.6</v>
      </c>
      <c r="C16" s="35" t="n">
        <v>-21.1</v>
      </c>
      <c r="D16" s="35" t="n">
        <v>-9.4</v>
      </c>
      <c r="E16" s="35" t="n">
        <v>-5</v>
      </c>
      <c r="F16" s="35" t="n">
        <v>4</v>
      </c>
      <c r="G16" s="35" t="n">
        <v>3</v>
      </c>
      <c r="H16" s="35" t="n">
        <v>8.5</v>
      </c>
      <c r="I16" s="35" t="n">
        <v>8</v>
      </c>
      <c r="J16" s="35" t="n">
        <v>2</v>
      </c>
      <c r="K16" s="35" t="n">
        <v>-2</v>
      </c>
      <c r="L16" s="35" t="n">
        <v>-6.1</v>
      </c>
      <c r="M16" s="35" t="n">
        <v>-16.7</v>
      </c>
      <c r="N16" s="26" t="n">
        <f aca="false">MIN(B16:M16)</f>
        <v>-26.6</v>
      </c>
    </row>
    <row r="17" customFormat="false" ht="12.75" hidden="false" customHeight="false" outlineLevel="0" collapsed="false">
      <c r="A17" s="5" t="n">
        <v>1906</v>
      </c>
      <c r="B17" s="7" t="n">
        <v>-25.2</v>
      </c>
      <c r="C17" s="35" t="n">
        <v>-20.1</v>
      </c>
      <c r="D17" s="35" t="n">
        <v>-10.2</v>
      </c>
      <c r="E17" s="35" t="n">
        <v>-5.5</v>
      </c>
      <c r="F17" s="35" t="n">
        <v>7.5</v>
      </c>
      <c r="G17" s="35" t="n">
        <v>8</v>
      </c>
      <c r="H17" s="35" t="n">
        <v>10</v>
      </c>
      <c r="I17" s="35" t="n">
        <v>6</v>
      </c>
      <c r="J17" s="35" t="n">
        <v>-2</v>
      </c>
      <c r="K17" s="35" t="n">
        <v>-2.5</v>
      </c>
      <c r="L17" s="35" t="n">
        <v>-6</v>
      </c>
      <c r="M17" s="35" t="n">
        <v>-21</v>
      </c>
      <c r="N17" s="26" t="n">
        <f aca="false">MIN(B17:M17)</f>
        <v>-25.2</v>
      </c>
    </row>
    <row r="18" customFormat="false" ht="12.75" hidden="false" customHeight="false" outlineLevel="0" collapsed="false">
      <c r="A18" s="5" t="n">
        <v>1907</v>
      </c>
      <c r="B18" s="7" t="n">
        <v>-29.5</v>
      </c>
      <c r="C18" s="35" t="n">
        <v>-22.6</v>
      </c>
      <c r="D18" s="35" t="n">
        <v>-17.1</v>
      </c>
      <c r="E18" s="35" t="n">
        <v>-5</v>
      </c>
      <c r="F18" s="35" t="n">
        <v>1</v>
      </c>
      <c r="G18" s="35" t="n">
        <v>4</v>
      </c>
      <c r="H18" s="35" t="n">
        <v>7</v>
      </c>
      <c r="I18" s="35" t="n">
        <v>4.5</v>
      </c>
      <c r="J18" s="35" t="n">
        <v>-1.5</v>
      </c>
      <c r="K18" s="35" t="n">
        <v>-2.5</v>
      </c>
      <c r="L18" s="35" t="n">
        <v>-11</v>
      </c>
      <c r="M18" s="35" t="n">
        <v>-22.1</v>
      </c>
      <c r="N18" s="26" t="n">
        <f aca="false">MIN(B18:M18)</f>
        <v>-29.5</v>
      </c>
    </row>
    <row r="19" customFormat="false" ht="12.75" hidden="false" customHeight="false" outlineLevel="0" collapsed="false">
      <c r="A19" s="5" t="n">
        <v>1908</v>
      </c>
      <c r="B19" s="7" t="n">
        <v>-27.2</v>
      </c>
      <c r="C19" s="35" t="n">
        <v>-11.6</v>
      </c>
      <c r="D19" s="35" t="n">
        <v>-18.2</v>
      </c>
      <c r="E19" s="35" t="n">
        <v>-3</v>
      </c>
      <c r="F19" s="35" t="n">
        <v>-2.3</v>
      </c>
      <c r="G19" s="35" t="n">
        <v>6.1</v>
      </c>
      <c r="H19" s="35" t="n">
        <v>6.1</v>
      </c>
      <c r="I19" s="35" t="n">
        <v>4.4</v>
      </c>
      <c r="J19" s="35" t="n">
        <v>0.9</v>
      </c>
      <c r="K19" s="35" t="n">
        <v>-5.4</v>
      </c>
      <c r="L19" s="35" t="n">
        <v>-18.6</v>
      </c>
      <c r="M19" s="35" t="n">
        <v>-27.2</v>
      </c>
      <c r="N19" s="26" t="n">
        <f aca="false">MIN(B19:M19)</f>
        <v>-27.2</v>
      </c>
    </row>
    <row r="20" customFormat="false" ht="12.75" hidden="false" customHeight="false" outlineLevel="0" collapsed="false">
      <c r="A20" s="5" t="n">
        <v>1909</v>
      </c>
      <c r="B20" s="7" t="n">
        <v>-26.7</v>
      </c>
      <c r="C20" s="35" t="n">
        <v>-26.5</v>
      </c>
      <c r="D20" s="35" t="n">
        <v>-18.4</v>
      </c>
      <c r="E20" s="35" t="n">
        <v>-8.2</v>
      </c>
      <c r="F20" s="35" t="n">
        <v>-0.6</v>
      </c>
      <c r="G20" s="35" t="n">
        <v>5</v>
      </c>
      <c r="H20" s="35" t="n">
        <v>7.8</v>
      </c>
      <c r="I20" s="35" t="n">
        <v>7</v>
      </c>
      <c r="J20" s="35" t="n">
        <v>7</v>
      </c>
      <c r="K20" s="35" t="n">
        <v>-1</v>
      </c>
      <c r="L20" s="35" t="n">
        <v>-18.7</v>
      </c>
      <c r="M20" s="35" t="n">
        <v>-9.5</v>
      </c>
      <c r="N20" s="26" t="n">
        <f aca="false">MIN(B20:M20)</f>
        <v>-26.7</v>
      </c>
    </row>
    <row r="21" customFormat="false" ht="12.75" hidden="false" customHeight="false" outlineLevel="0" collapsed="false">
      <c r="A21" s="5" t="n">
        <v>1910</v>
      </c>
      <c r="B21" s="7" t="n">
        <v>-20.9</v>
      </c>
      <c r="C21" s="35"/>
      <c r="D21" s="35"/>
      <c r="E21" s="35"/>
      <c r="F21" s="35" t="n">
        <v>2.3</v>
      </c>
      <c r="G21" s="35" t="n">
        <v>3.2</v>
      </c>
      <c r="H21" s="35" t="n">
        <v>6.9</v>
      </c>
      <c r="I21" s="35" t="n">
        <v>6.9</v>
      </c>
      <c r="J21" s="35" t="n">
        <v>0.2</v>
      </c>
      <c r="K21" s="35" t="n">
        <v>-7.7</v>
      </c>
      <c r="L21" s="35" t="n">
        <v>-12.5</v>
      </c>
      <c r="M21" s="35" t="n">
        <v>-17.8</v>
      </c>
      <c r="N21" s="26" t="n">
        <f aca="false">MIN(B21:M21)</f>
        <v>-20.9</v>
      </c>
    </row>
    <row r="22" customFormat="false" ht="12.75" hidden="false" customHeight="false" outlineLevel="0" collapsed="false">
      <c r="A22" s="5" t="n">
        <v>1911</v>
      </c>
      <c r="B22" s="7" t="n">
        <v>-18.1</v>
      </c>
      <c r="C22" s="35" t="n">
        <v>-26.2</v>
      </c>
      <c r="D22" s="35" t="n">
        <v>-5.6</v>
      </c>
      <c r="E22" s="35" t="n">
        <v>-8.8</v>
      </c>
      <c r="F22" s="35" t="n">
        <v>1.4</v>
      </c>
      <c r="G22" s="35" t="n">
        <v>2.8</v>
      </c>
      <c r="H22" s="35" t="n">
        <v>7.5</v>
      </c>
      <c r="I22" s="35" t="n">
        <v>5.4</v>
      </c>
      <c r="J22" s="35" t="n">
        <v>3.2</v>
      </c>
      <c r="K22" s="35" t="n">
        <v>-4.6</v>
      </c>
      <c r="L22" s="35" t="n">
        <v>-11.6</v>
      </c>
      <c r="M22" s="35" t="n">
        <v>-12</v>
      </c>
      <c r="N22" s="26" t="n">
        <f aca="false">MIN(B22:M22)</f>
        <v>-26.2</v>
      </c>
    </row>
    <row r="23" customFormat="false" ht="12.75" hidden="false" customHeight="false" outlineLevel="0" collapsed="false">
      <c r="A23" s="5" t="n">
        <v>1912</v>
      </c>
      <c r="B23" s="7" t="n">
        <v>-32.2</v>
      </c>
      <c r="C23" s="35" t="n">
        <v>-23.7</v>
      </c>
      <c r="D23" s="35" t="n">
        <v>-3.4</v>
      </c>
      <c r="E23" s="35" t="n">
        <v>-10</v>
      </c>
      <c r="F23" s="35" t="n">
        <v>-3.3</v>
      </c>
      <c r="G23" s="35" t="n">
        <v>4.4</v>
      </c>
      <c r="H23" s="35" t="n">
        <v>5.6</v>
      </c>
      <c r="I23" s="35" t="n">
        <v>4.6</v>
      </c>
      <c r="J23" s="35" t="n">
        <v>0.2</v>
      </c>
      <c r="K23" s="35" t="n">
        <v>-12</v>
      </c>
      <c r="L23" s="35" t="n">
        <v>-5.6</v>
      </c>
      <c r="M23" s="35" t="n">
        <v>-7.8</v>
      </c>
      <c r="N23" s="26" t="n">
        <f aca="false">MIN(B23:M23)</f>
        <v>-32.2</v>
      </c>
    </row>
    <row r="24" customFormat="false" ht="12.75" hidden="false" customHeight="false" outlineLevel="0" collapsed="false">
      <c r="A24" s="5" t="n">
        <v>1913</v>
      </c>
      <c r="B24" s="7" t="n">
        <v>-19.7</v>
      </c>
      <c r="C24" s="35" t="n">
        <v>-21.3</v>
      </c>
      <c r="D24" s="35" t="n">
        <v>-19.2</v>
      </c>
      <c r="E24" s="35" t="n">
        <v>-3.4</v>
      </c>
      <c r="F24" s="35" t="n">
        <v>-2.2</v>
      </c>
      <c r="G24" s="35" t="n">
        <v>3.6</v>
      </c>
      <c r="H24" s="35" t="n">
        <v>8.6</v>
      </c>
      <c r="I24" s="35" t="n">
        <v>7.7</v>
      </c>
      <c r="J24" s="35" t="n">
        <v>-1</v>
      </c>
      <c r="K24" s="35" t="n">
        <v>-4.3</v>
      </c>
      <c r="L24" s="35" t="n">
        <v>-6.6</v>
      </c>
      <c r="M24" s="35" t="n">
        <v>-17.2</v>
      </c>
      <c r="N24" s="26" t="n">
        <f aca="false">MIN(B24:M24)</f>
        <v>-21.3</v>
      </c>
    </row>
    <row r="25" customFormat="false" ht="12.75" hidden="false" customHeight="false" outlineLevel="0" collapsed="false">
      <c r="A25" s="5" t="n">
        <v>1914</v>
      </c>
      <c r="B25" s="7" t="n">
        <v>-24.7</v>
      </c>
      <c r="C25" s="35" t="n">
        <v>-8.4</v>
      </c>
      <c r="D25" s="35" t="n">
        <v>-10.8</v>
      </c>
      <c r="E25" s="35" t="n">
        <v>-1.5</v>
      </c>
      <c r="F25" s="35" t="n">
        <v>6.3</v>
      </c>
      <c r="G25" s="35" t="n">
        <v>3.7</v>
      </c>
      <c r="H25" s="35" t="n">
        <v>9.3</v>
      </c>
      <c r="I25" s="35" t="n">
        <v>2.7</v>
      </c>
      <c r="J25" s="35" t="n">
        <v>-1.6</v>
      </c>
      <c r="K25" s="35" t="n">
        <v>-2.9</v>
      </c>
      <c r="L25" s="35" t="n">
        <v>-13.5</v>
      </c>
      <c r="M25" s="35" t="n">
        <v>-11.3</v>
      </c>
      <c r="N25" s="26" t="n">
        <f aca="false">MIN(B25:M25)</f>
        <v>-24.7</v>
      </c>
    </row>
    <row r="26" customFormat="false" ht="12.75" hidden="false" customHeight="false" outlineLevel="0" collapsed="false">
      <c r="A26" s="5" t="n">
        <v>1915</v>
      </c>
      <c r="B26" s="7" t="n">
        <v>-15.4</v>
      </c>
      <c r="C26" s="35" t="n">
        <v>-22.4</v>
      </c>
      <c r="D26" s="35" t="n">
        <v>-24.8</v>
      </c>
      <c r="E26" s="35" t="n">
        <v>-11</v>
      </c>
      <c r="F26" s="35" t="n">
        <v>-2.8</v>
      </c>
      <c r="G26" s="35" t="n">
        <v>2.9</v>
      </c>
      <c r="H26" s="35" t="n">
        <v>7.7</v>
      </c>
      <c r="I26" s="35" t="n">
        <v>6.1</v>
      </c>
      <c r="J26" s="35"/>
      <c r="K26" s="35"/>
      <c r="L26" s="35"/>
      <c r="M26" s="35"/>
      <c r="N26" s="26" t="n">
        <f aca="false">MIN(B26:M26)</f>
        <v>-24.8</v>
      </c>
    </row>
    <row r="27" customFormat="false" ht="12.75" hidden="false" customHeight="false" outlineLevel="0" collapsed="false">
      <c r="A27" s="5" t="n">
        <v>1916</v>
      </c>
      <c r="B27" s="7"/>
      <c r="C27" s="35" t="n">
        <v>-16.4</v>
      </c>
      <c r="D27" s="35" t="n">
        <v>-13.5</v>
      </c>
      <c r="E27" s="35" t="n">
        <v>-4.5</v>
      </c>
      <c r="F27" s="35" t="n">
        <v>-0.2</v>
      </c>
      <c r="G27" s="35" t="n">
        <v>4.4</v>
      </c>
      <c r="H27" s="35" t="n">
        <v>10.2</v>
      </c>
      <c r="I27" s="35" t="n">
        <v>6.4</v>
      </c>
      <c r="J27" s="35" t="n">
        <v>-3.2</v>
      </c>
      <c r="K27" s="35" t="n">
        <v>-4.6</v>
      </c>
      <c r="L27" s="35" t="n">
        <v>-13.6</v>
      </c>
      <c r="M27" s="35" t="n">
        <v>-16.1</v>
      </c>
      <c r="N27" s="26" t="n">
        <f aca="false">MIN(B27:M27)</f>
        <v>-16.4</v>
      </c>
    </row>
    <row r="28" customFormat="false" ht="12.75" hidden="false" customHeight="false" outlineLevel="0" collapsed="false">
      <c r="A28" s="5" t="n">
        <v>1917</v>
      </c>
      <c r="B28" s="35" t="n">
        <v>-28.5</v>
      </c>
      <c r="C28" s="35" t="n">
        <v>-28.5</v>
      </c>
      <c r="D28" s="35" t="n">
        <v>-23.9</v>
      </c>
      <c r="E28" s="35" t="n">
        <v>-3.8</v>
      </c>
      <c r="F28" s="35" t="n">
        <v>-2.6</v>
      </c>
      <c r="G28" s="35" t="n">
        <v>7</v>
      </c>
      <c r="H28" s="35" t="n">
        <v>7.2</v>
      </c>
      <c r="I28" s="35" t="n">
        <v>8.4</v>
      </c>
      <c r="J28" s="35"/>
      <c r="K28" s="35"/>
      <c r="L28" s="35"/>
      <c r="M28" s="35"/>
      <c r="N28" s="26"/>
    </row>
    <row r="29" customFormat="false" ht="12.75" hidden="false" customHeight="false" outlineLevel="0" collapsed="false">
      <c r="A29" s="5" t="n">
        <v>1918</v>
      </c>
      <c r="B29" s="7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26"/>
    </row>
    <row r="30" customFormat="false" ht="12.75" hidden="false" customHeight="false" outlineLevel="0" collapsed="false">
      <c r="A30" s="5" t="n">
        <v>1919</v>
      </c>
      <c r="B30" s="7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26"/>
    </row>
    <row r="31" customFormat="false" ht="12.75" hidden="false" customHeight="false" outlineLevel="0" collapsed="false">
      <c r="A31" s="5" t="n">
        <v>1920</v>
      </c>
      <c r="B31" s="7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26"/>
    </row>
    <row r="32" customFormat="false" ht="12.75" hidden="false" customHeight="false" outlineLevel="0" collapsed="false">
      <c r="A32" s="5" t="n">
        <v>1921</v>
      </c>
      <c r="B32" s="7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26"/>
    </row>
    <row r="33" customFormat="false" ht="12.75" hidden="false" customHeight="false" outlineLevel="0" collapsed="false">
      <c r="A33" s="5" t="n">
        <v>1922</v>
      </c>
      <c r="B33" s="7"/>
      <c r="C33" s="35"/>
      <c r="D33" s="35"/>
      <c r="E33" s="35"/>
      <c r="F33" s="35"/>
      <c r="G33" s="35"/>
      <c r="H33" s="39" t="n">
        <v>3.8</v>
      </c>
      <c r="I33" s="35" t="n">
        <v>4.9</v>
      </c>
      <c r="J33" s="35" t="n">
        <v>0.1</v>
      </c>
      <c r="K33" s="35" t="n">
        <v>-12.1</v>
      </c>
      <c r="L33" s="35" t="n">
        <v>-14.2</v>
      </c>
      <c r="M33" s="35" t="n">
        <v>-17.9</v>
      </c>
      <c r="N33" s="26"/>
    </row>
    <row r="34" customFormat="false" ht="12.75" hidden="false" customHeight="false" outlineLevel="0" collapsed="false">
      <c r="A34" s="5" t="n">
        <v>1923</v>
      </c>
      <c r="B34" s="35" t="n">
        <v>-13.1</v>
      </c>
      <c r="C34" s="35" t="n">
        <v>-23.6</v>
      </c>
      <c r="D34" s="35" t="n">
        <v>-9.9</v>
      </c>
      <c r="E34" s="39" t="n">
        <v>-18.4</v>
      </c>
      <c r="F34" s="35" t="n">
        <v>-1.4</v>
      </c>
      <c r="G34" s="35" t="n">
        <v>2.9</v>
      </c>
      <c r="H34" s="35" t="n">
        <v>7.5</v>
      </c>
      <c r="I34" s="35" t="n">
        <v>4.1</v>
      </c>
      <c r="J34" s="35" t="n">
        <v>3.6</v>
      </c>
      <c r="K34" s="35" t="n">
        <v>-2.6</v>
      </c>
      <c r="L34" s="35" t="n">
        <v>-6.6</v>
      </c>
      <c r="M34" s="35" t="n">
        <v>-22.3</v>
      </c>
      <c r="N34" s="26" t="n">
        <f aca="false">MIN(B34:M34)</f>
        <v>-23.6</v>
      </c>
    </row>
    <row r="35" customFormat="false" ht="12.75" hidden="false" customHeight="false" outlineLevel="0" collapsed="false">
      <c r="A35" s="5" t="n">
        <v>1924</v>
      </c>
      <c r="B35" s="7" t="n">
        <v>-26.9</v>
      </c>
      <c r="C35" s="35" t="n">
        <v>-21.4</v>
      </c>
      <c r="D35" s="35" t="n">
        <v>-21.7</v>
      </c>
      <c r="E35" s="35" t="n">
        <v>-6.5</v>
      </c>
      <c r="F35" s="35" t="n">
        <v>-1.3</v>
      </c>
      <c r="G35" s="35" t="n">
        <v>3.7</v>
      </c>
      <c r="H35" s="35" t="n">
        <v>6.2</v>
      </c>
      <c r="I35" s="35" t="n">
        <v>3.2</v>
      </c>
      <c r="J35" s="35" t="n">
        <v>-0.3</v>
      </c>
      <c r="K35" s="35" t="n">
        <v>-4</v>
      </c>
      <c r="L35" s="35" t="n">
        <v>-8</v>
      </c>
      <c r="M35" s="35" t="n">
        <v>-14.7</v>
      </c>
      <c r="N35" s="26" t="n">
        <f aca="false">MIN(B35:M35)</f>
        <v>-26.9</v>
      </c>
    </row>
    <row r="36" customFormat="false" ht="12.75" hidden="false" customHeight="false" outlineLevel="0" collapsed="false">
      <c r="A36" s="5" t="n">
        <v>1925</v>
      </c>
      <c r="B36" s="7" t="n">
        <v>-10.2</v>
      </c>
      <c r="C36" s="35" t="n">
        <v>-9.2</v>
      </c>
      <c r="D36" s="35" t="n">
        <v>-17.2</v>
      </c>
      <c r="E36" s="35" t="n">
        <v>-3.1</v>
      </c>
      <c r="F36" s="35" t="n">
        <v>-0.2</v>
      </c>
      <c r="G36" s="35" t="n">
        <v>3.8</v>
      </c>
      <c r="H36" s="35" t="n">
        <v>8.2</v>
      </c>
      <c r="I36" s="35" t="n">
        <v>7.8</v>
      </c>
      <c r="J36" s="35" t="n">
        <v>-0.8</v>
      </c>
      <c r="K36" s="35" t="n">
        <v>-6.4</v>
      </c>
      <c r="L36" s="35" t="n">
        <v>-17.1</v>
      </c>
      <c r="M36" s="35" t="n">
        <v>-20.6</v>
      </c>
      <c r="N36" s="26" t="n">
        <f aca="false">MIN(B36:M36)</f>
        <v>-20.6</v>
      </c>
    </row>
    <row r="37" customFormat="false" ht="12.75" hidden="false" customHeight="false" outlineLevel="0" collapsed="false">
      <c r="A37" s="5" t="n">
        <v>1926</v>
      </c>
      <c r="B37" s="7" t="n">
        <v>-22.7</v>
      </c>
      <c r="C37" s="35" t="n">
        <v>-23.5</v>
      </c>
      <c r="D37" s="35" t="n">
        <v>-28.2</v>
      </c>
      <c r="E37" s="35" t="n">
        <v>-7.4</v>
      </c>
      <c r="F37" s="35" t="n">
        <v>0.8</v>
      </c>
      <c r="G37" s="35" t="n">
        <v>3.6</v>
      </c>
      <c r="H37" s="35" t="n">
        <v>7.4</v>
      </c>
      <c r="I37" s="35" t="n">
        <v>5.6</v>
      </c>
      <c r="J37" s="35" t="n">
        <v>2</v>
      </c>
      <c r="K37" s="35" t="n">
        <v>-8</v>
      </c>
      <c r="L37" s="35" t="n">
        <v>-6</v>
      </c>
      <c r="M37" s="35" t="n">
        <v>-19.9</v>
      </c>
      <c r="N37" s="26" t="n">
        <f aca="false">MIN(B37:M37)</f>
        <v>-28.2</v>
      </c>
    </row>
    <row r="38" customFormat="false" ht="12.75" hidden="false" customHeight="false" outlineLevel="0" collapsed="false">
      <c r="A38" s="5" t="n">
        <v>1927</v>
      </c>
      <c r="B38" s="7" t="n">
        <v>-26.4</v>
      </c>
      <c r="C38" s="35" t="n">
        <v>-24.8</v>
      </c>
      <c r="D38" s="35" t="n">
        <v>-5.8</v>
      </c>
      <c r="E38" s="35" t="n">
        <v>-2.3</v>
      </c>
      <c r="F38" s="35" t="n">
        <v>-1.6</v>
      </c>
      <c r="G38" s="35" t="n">
        <v>2.8</v>
      </c>
      <c r="H38" s="35" t="n">
        <v>11</v>
      </c>
      <c r="I38" s="35" t="n">
        <v>7.6</v>
      </c>
      <c r="J38" s="35" t="n">
        <v>3.6</v>
      </c>
      <c r="K38" s="35" t="n">
        <v>-5.5</v>
      </c>
      <c r="L38" s="39" t="n">
        <v>-20.4</v>
      </c>
      <c r="M38" s="35" t="n">
        <v>-26.1</v>
      </c>
      <c r="N38" s="26" t="n">
        <f aca="false">MIN(B38:M38)</f>
        <v>-26.4</v>
      </c>
    </row>
    <row r="39" customFormat="false" ht="12.75" hidden="false" customHeight="false" outlineLevel="0" collapsed="false">
      <c r="A39" s="5" t="n">
        <v>1928</v>
      </c>
      <c r="B39" s="7" t="n">
        <v>-16.9</v>
      </c>
      <c r="C39" s="35" t="n">
        <v>-24.5</v>
      </c>
      <c r="D39" s="35" t="n">
        <v>-22.2</v>
      </c>
      <c r="E39" s="35" t="n">
        <v>-5.2</v>
      </c>
      <c r="F39" s="35" t="n">
        <v>-1.8</v>
      </c>
      <c r="G39" s="35" t="n">
        <v>1.2</v>
      </c>
      <c r="H39" s="35" t="n">
        <v>5.7</v>
      </c>
      <c r="I39" s="35" t="n">
        <v>6.5</v>
      </c>
      <c r="J39" s="35" t="n">
        <v>-1.8</v>
      </c>
      <c r="K39" s="35" t="n">
        <v>-4.4</v>
      </c>
      <c r="L39" s="35" t="n">
        <v>-2.3</v>
      </c>
      <c r="M39" s="35" t="n">
        <v>-22.6</v>
      </c>
      <c r="N39" s="26" t="n">
        <f aca="false">MIN(B39:M39)</f>
        <v>-24.5</v>
      </c>
    </row>
    <row r="40" customFormat="false" ht="12.75" hidden="false" customHeight="false" outlineLevel="0" collapsed="false">
      <c r="A40" s="5" t="n">
        <v>1929</v>
      </c>
      <c r="B40" s="7" t="n">
        <v>-27.6</v>
      </c>
      <c r="C40" s="35" t="n">
        <v>-33.3</v>
      </c>
      <c r="D40" s="35" t="n">
        <v>-28.4</v>
      </c>
      <c r="E40" s="35" t="n">
        <v>-14.9</v>
      </c>
      <c r="F40" s="35" t="n">
        <v>-1.9</v>
      </c>
      <c r="G40" s="35" t="n">
        <v>2.6</v>
      </c>
      <c r="H40" s="35" t="n">
        <v>5.2</v>
      </c>
      <c r="I40" s="35" t="n">
        <v>5.4</v>
      </c>
      <c r="J40" s="35" t="n">
        <v>-1.2</v>
      </c>
      <c r="K40" s="35" t="n">
        <v>-3.3</v>
      </c>
      <c r="L40" s="35" t="n">
        <v>-3.4</v>
      </c>
      <c r="M40" s="35" t="n">
        <v>-15</v>
      </c>
      <c r="N40" s="26" t="n">
        <f aca="false">MIN(B40:M40)</f>
        <v>-33.3</v>
      </c>
    </row>
    <row r="41" customFormat="false" ht="12.75" hidden="false" customHeight="false" outlineLevel="0" collapsed="false">
      <c r="A41" s="5" t="n">
        <v>1930</v>
      </c>
      <c r="B41" s="7" t="n">
        <v>-13</v>
      </c>
      <c r="C41" s="35" t="n">
        <v>-21.6</v>
      </c>
      <c r="D41" s="35" t="n">
        <v>-16.5</v>
      </c>
      <c r="E41" s="35" t="n">
        <v>-4.3</v>
      </c>
      <c r="F41" s="35" t="n">
        <v>-2.1</v>
      </c>
      <c r="G41" s="35" t="n">
        <v>0.9</v>
      </c>
      <c r="H41" s="35" t="n">
        <v>7</v>
      </c>
      <c r="I41" s="35" t="n">
        <v>7.5</v>
      </c>
      <c r="J41" s="35" t="n">
        <v>1</v>
      </c>
      <c r="K41" s="35" t="n">
        <v>-2</v>
      </c>
      <c r="L41" s="35" t="n">
        <v>-14</v>
      </c>
      <c r="M41" s="39" t="n">
        <v>-30.6</v>
      </c>
      <c r="N41" s="26" t="n">
        <f aca="false">MIN(B41:M41)</f>
        <v>-30.6</v>
      </c>
    </row>
    <row r="42" customFormat="false" ht="12.75" hidden="false" customHeight="false" outlineLevel="0" collapsed="false">
      <c r="A42" s="5" t="n">
        <v>1931</v>
      </c>
      <c r="B42" s="7" t="n">
        <v>-29.2</v>
      </c>
      <c r="C42" s="35" t="n">
        <v>-25.3</v>
      </c>
      <c r="D42" s="35" t="n">
        <v>-21.4</v>
      </c>
      <c r="E42" s="35" t="n">
        <v>-17.2</v>
      </c>
      <c r="F42" s="35" t="n">
        <v>-1.2</v>
      </c>
      <c r="G42" s="35" t="n">
        <v>0.3</v>
      </c>
      <c r="H42" s="35" t="n">
        <v>6.1</v>
      </c>
      <c r="I42" s="35" t="n">
        <v>7.5</v>
      </c>
      <c r="J42" s="39" t="n">
        <v>-4.7</v>
      </c>
      <c r="K42" s="35" t="n">
        <v>-5.3</v>
      </c>
      <c r="L42" s="35" t="n">
        <v>-15.8</v>
      </c>
      <c r="M42" s="35" t="n">
        <v>-19.6</v>
      </c>
      <c r="N42" s="26" t="n">
        <f aca="false">MIN(B42:M42)</f>
        <v>-29.2</v>
      </c>
    </row>
    <row r="43" customFormat="false" ht="12.75" hidden="false" customHeight="false" outlineLevel="0" collapsed="false">
      <c r="A43" s="5" t="n">
        <v>1932</v>
      </c>
      <c r="B43" s="7" t="n">
        <v>-16.3</v>
      </c>
      <c r="C43" s="35" t="n">
        <v>-24</v>
      </c>
      <c r="D43" s="35" t="n">
        <v>-24.4</v>
      </c>
      <c r="E43" s="35" t="n">
        <v>-3.4</v>
      </c>
      <c r="F43" s="35" t="n">
        <v>0.9</v>
      </c>
      <c r="G43" s="35" t="n">
        <v>4.4</v>
      </c>
      <c r="H43" s="35" t="n">
        <v>8.5</v>
      </c>
      <c r="I43" s="35" t="n">
        <v>5.9</v>
      </c>
      <c r="J43" s="35" t="n">
        <v>-0.8</v>
      </c>
      <c r="K43" s="35" t="n">
        <v>-3.6</v>
      </c>
      <c r="L43" s="35" t="n">
        <v>-12.5</v>
      </c>
      <c r="M43" s="35" t="n">
        <v>-12.1</v>
      </c>
      <c r="N43" s="26" t="n">
        <f aca="false">MIN(B43:M43)</f>
        <v>-24.4</v>
      </c>
    </row>
    <row r="44" customFormat="false" ht="12.75" hidden="false" customHeight="false" outlineLevel="0" collapsed="false">
      <c r="A44" s="5" t="n">
        <v>1933</v>
      </c>
      <c r="B44" s="7" t="n">
        <v>-27.5</v>
      </c>
      <c r="C44" s="35" t="n">
        <v>-15.6</v>
      </c>
      <c r="D44" s="35" t="n">
        <v>-23.9</v>
      </c>
      <c r="E44" s="35" t="n">
        <v>-2.3</v>
      </c>
      <c r="F44" s="35" t="n">
        <v>-2.4</v>
      </c>
      <c r="G44" s="35" t="n">
        <v>3.2</v>
      </c>
      <c r="H44" s="35" t="n">
        <v>6.2</v>
      </c>
      <c r="I44" s="35" t="n">
        <v>6.7</v>
      </c>
      <c r="J44" s="35" t="n">
        <v>1.3</v>
      </c>
      <c r="K44" s="35" t="n">
        <v>-3.5</v>
      </c>
      <c r="L44" s="35" t="n">
        <v>-13.5</v>
      </c>
      <c r="M44" s="35" t="n">
        <v>-25.6</v>
      </c>
      <c r="N44" s="26" t="n">
        <f aca="false">MIN(B44:M44)</f>
        <v>-27.5</v>
      </c>
    </row>
    <row r="45" customFormat="false" ht="12.75" hidden="false" customHeight="false" outlineLevel="0" collapsed="false">
      <c r="A45" s="5" t="n">
        <v>1934</v>
      </c>
      <c r="B45" s="7"/>
      <c r="C45" s="35"/>
      <c r="D45" s="35"/>
      <c r="E45" s="35"/>
      <c r="F45" s="35"/>
      <c r="G45" s="35"/>
      <c r="H45" s="35" t="n">
        <v>9.2</v>
      </c>
      <c r="I45" s="35" t="n">
        <v>6.7</v>
      </c>
      <c r="J45" s="35" t="n">
        <v>3.7</v>
      </c>
      <c r="K45" s="35" t="n">
        <v>-3.4</v>
      </c>
      <c r="L45" s="35" t="n">
        <v>-4.5</v>
      </c>
      <c r="M45" s="35" t="n">
        <v>-16.8</v>
      </c>
      <c r="N45" s="26" t="n">
        <f aca="false">MIN(B45:M45)</f>
        <v>-16.8</v>
      </c>
    </row>
    <row r="46" customFormat="false" ht="12.75" hidden="false" customHeight="false" outlineLevel="0" collapsed="false">
      <c r="A46" s="5" t="n">
        <v>1935</v>
      </c>
      <c r="B46" s="7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26"/>
    </row>
    <row r="47" customFormat="false" ht="12.75" hidden="false" customHeight="false" outlineLevel="0" collapsed="false">
      <c r="A47" s="5" t="n">
        <v>1936</v>
      </c>
      <c r="B47" s="7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26"/>
    </row>
    <row r="48" customFormat="false" ht="12.75" hidden="false" customHeight="false" outlineLevel="0" collapsed="false">
      <c r="A48" s="5" t="n">
        <v>1937</v>
      </c>
      <c r="B48" s="7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26"/>
    </row>
    <row r="49" customFormat="false" ht="12.75" hidden="false" customHeight="false" outlineLevel="0" collapsed="false">
      <c r="A49" s="5" t="n">
        <v>1938</v>
      </c>
      <c r="B49" s="7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26"/>
    </row>
    <row r="50" customFormat="false" ht="12.75" hidden="false" customHeight="false" outlineLevel="0" collapsed="false">
      <c r="A50" s="5" t="n">
        <v>1939</v>
      </c>
      <c r="B50" s="7" t="n">
        <v>-13.1</v>
      </c>
      <c r="C50" s="35" t="n">
        <v>-15.7</v>
      </c>
      <c r="D50" s="35" t="n">
        <v>-16.8</v>
      </c>
      <c r="E50" s="35" t="n">
        <v>-7</v>
      </c>
      <c r="F50" s="35" t="n">
        <v>-2.1</v>
      </c>
      <c r="G50" s="35" t="n">
        <v>2.7</v>
      </c>
      <c r="H50" s="35" t="n">
        <v>8.3</v>
      </c>
      <c r="I50" s="35" t="n">
        <v>7</v>
      </c>
      <c r="J50" s="35" t="n">
        <v>-1.9</v>
      </c>
      <c r="K50" s="35" t="n">
        <v>-4.1</v>
      </c>
      <c r="L50" s="35" t="n">
        <v>-6.4</v>
      </c>
      <c r="M50" s="35" t="n">
        <v>-20.7</v>
      </c>
      <c r="N50" s="26" t="n">
        <f aca="false">MIN(B50:M50)</f>
        <v>-20.7</v>
      </c>
    </row>
    <row r="51" customFormat="false" ht="12.75" hidden="false" customHeight="false" outlineLevel="0" collapsed="false">
      <c r="A51" s="5" t="n">
        <v>1940</v>
      </c>
      <c r="B51" s="39" t="n">
        <v>-39.1</v>
      </c>
      <c r="C51" s="35" t="n">
        <v>-33.9</v>
      </c>
      <c r="D51" s="35" t="n">
        <v>-17.5</v>
      </c>
      <c r="E51" s="35" t="n">
        <v>-10.4</v>
      </c>
      <c r="F51" s="35" t="n">
        <v>-2.7</v>
      </c>
      <c r="G51" s="35" t="n">
        <v>2.4</v>
      </c>
      <c r="H51" s="35" t="n">
        <v>7.2</v>
      </c>
      <c r="I51" s="35" t="n">
        <v>6.4</v>
      </c>
      <c r="J51" s="35" t="n">
        <v>2.2</v>
      </c>
      <c r="K51" s="39" t="n">
        <v>-12.9</v>
      </c>
      <c r="L51" s="35" t="n">
        <v>-8.7</v>
      </c>
      <c r="M51" s="35" t="n">
        <v>-23.9</v>
      </c>
      <c r="N51" s="40" t="n">
        <f aca="false">MIN(B51:M51)</f>
        <v>-39.1</v>
      </c>
    </row>
    <row r="52" customFormat="false" ht="12.75" hidden="false" customHeight="false" outlineLevel="0" collapsed="false">
      <c r="A52" s="5" t="n">
        <v>1941</v>
      </c>
      <c r="B52" s="7" t="n">
        <v>-29.8</v>
      </c>
      <c r="C52" s="35" t="n">
        <v>-24.1</v>
      </c>
      <c r="D52" s="35" t="n">
        <v>-18.2</v>
      </c>
      <c r="E52" s="35"/>
      <c r="F52" s="35"/>
      <c r="G52" s="35"/>
      <c r="H52" s="35"/>
      <c r="I52" s="35"/>
      <c r="J52" s="35"/>
      <c r="K52" s="35"/>
      <c r="L52" s="35"/>
      <c r="M52" s="35"/>
      <c r="N52" s="26"/>
    </row>
    <row r="53" customFormat="false" ht="12.75" hidden="false" customHeight="false" outlineLevel="0" collapsed="false">
      <c r="A53" s="5" t="n">
        <v>1942</v>
      </c>
      <c r="B53" s="7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26"/>
    </row>
    <row r="54" customFormat="false" ht="12.75" hidden="false" customHeight="false" outlineLevel="0" collapsed="false">
      <c r="A54" s="5" t="n">
        <v>1943</v>
      </c>
      <c r="B54" s="7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26"/>
    </row>
    <row r="55" customFormat="false" ht="12.75" hidden="false" customHeight="false" outlineLevel="0" collapsed="false">
      <c r="A55" s="5" t="n">
        <v>1944</v>
      </c>
      <c r="B55" s="7"/>
      <c r="C55" s="35"/>
      <c r="D55" s="35"/>
      <c r="E55" s="35"/>
      <c r="F55" s="35"/>
      <c r="G55" s="35"/>
      <c r="H55" s="35"/>
      <c r="I55" s="35"/>
      <c r="J55" s="35"/>
      <c r="K55" s="35" t="n">
        <v>-5.5</v>
      </c>
      <c r="L55" s="35" t="n">
        <v>-7.8</v>
      </c>
      <c r="M55" s="35" t="n">
        <v>-15.6</v>
      </c>
      <c r="N55" s="26" t="n">
        <f aca="false">MIN(B55:M55)</f>
        <v>-15.6</v>
      </c>
    </row>
    <row r="56" customFormat="false" ht="12.75" hidden="false" customHeight="false" outlineLevel="0" collapsed="false">
      <c r="A56" s="5" t="n">
        <v>1945</v>
      </c>
      <c r="B56" s="7" t="n">
        <v>-26.6</v>
      </c>
      <c r="C56" s="35" t="n">
        <v>-19.9</v>
      </c>
      <c r="D56" s="35" t="n">
        <v>-23.6</v>
      </c>
      <c r="E56" s="35" t="n">
        <v>-4.4</v>
      </c>
      <c r="F56" s="35" t="n">
        <v>-1.1</v>
      </c>
      <c r="G56" s="35" t="n">
        <v>5.6</v>
      </c>
      <c r="H56" s="35" t="n">
        <v>8.3</v>
      </c>
      <c r="I56" s="35" t="n">
        <v>6.5</v>
      </c>
      <c r="J56" s="35" t="n">
        <v>0.6</v>
      </c>
      <c r="K56" s="35" t="n">
        <v>-3.6</v>
      </c>
      <c r="L56" s="35" t="n">
        <v>-8.8</v>
      </c>
      <c r="M56" s="35" t="n">
        <v>-19.9</v>
      </c>
      <c r="N56" s="26" t="n">
        <f aca="false">MIN(B56:M56)</f>
        <v>-26.6</v>
      </c>
    </row>
    <row r="57" customFormat="false" ht="12.75" hidden="false" customHeight="false" outlineLevel="0" collapsed="false">
      <c r="A57" s="5" t="n">
        <v>1946</v>
      </c>
      <c r="B57" s="7" t="n">
        <v>-17.7</v>
      </c>
      <c r="C57" s="35" t="n">
        <v>-24.2</v>
      </c>
      <c r="D57" s="35" t="n">
        <v>-19.6</v>
      </c>
      <c r="E57" s="35" t="n">
        <v>-4</v>
      </c>
      <c r="F57" s="35" t="n">
        <v>0</v>
      </c>
      <c r="G57" s="35" t="n">
        <v>6.4</v>
      </c>
      <c r="H57" s="35" t="n">
        <v>7.7</v>
      </c>
      <c r="I57" s="35" t="n">
        <v>7.1</v>
      </c>
      <c r="J57" s="35" t="n">
        <v>0.8</v>
      </c>
      <c r="K57" s="35" t="n">
        <v>-8.2</v>
      </c>
      <c r="L57" s="35" t="n">
        <v>-15.2</v>
      </c>
      <c r="M57" s="35" t="n">
        <v>-16.5</v>
      </c>
      <c r="N57" s="26" t="n">
        <f aca="false">MIN(B57:M57)</f>
        <v>-24.2</v>
      </c>
    </row>
    <row r="58" customFormat="false" ht="12.75" hidden="false" customHeight="false" outlineLevel="0" collapsed="false">
      <c r="A58" s="5" t="n">
        <v>1947</v>
      </c>
      <c r="B58" s="7" t="n">
        <v>-23.4</v>
      </c>
      <c r="C58" s="35" t="n">
        <v>-32.5</v>
      </c>
      <c r="D58" s="35" t="n">
        <v>-23.2</v>
      </c>
      <c r="E58" s="35" t="n">
        <v>-4.1</v>
      </c>
      <c r="F58" s="35" t="n">
        <v>-2.4</v>
      </c>
      <c r="G58" s="35" t="n">
        <v>1.9</v>
      </c>
      <c r="H58" s="35" t="n">
        <v>8.1</v>
      </c>
      <c r="I58" s="35" t="n">
        <v>4.2</v>
      </c>
      <c r="J58" s="35" t="n">
        <v>1</v>
      </c>
      <c r="K58" s="35" t="n">
        <v>-4.4</v>
      </c>
      <c r="L58" s="35" t="n">
        <v>-6.6</v>
      </c>
      <c r="M58" s="35" t="n">
        <v>-14.6</v>
      </c>
      <c r="N58" s="26" t="n">
        <f aca="false">MIN(B58:M58)</f>
        <v>-32.5</v>
      </c>
    </row>
    <row r="59" customFormat="false" ht="12.75" hidden="false" customHeight="false" outlineLevel="0" collapsed="false">
      <c r="A59" s="5" t="n">
        <v>1948</v>
      </c>
      <c r="B59" s="7" t="n">
        <v>-20</v>
      </c>
      <c r="C59" s="35" t="n">
        <v>-19.5</v>
      </c>
      <c r="D59" s="35" t="n">
        <v>-14.5</v>
      </c>
      <c r="E59" s="35" t="n">
        <v>-4.6</v>
      </c>
      <c r="F59" s="35" t="n">
        <v>2.6</v>
      </c>
      <c r="G59" s="35" t="n">
        <v>7.5</v>
      </c>
      <c r="H59" s="35" t="n">
        <v>8.3</v>
      </c>
      <c r="I59" s="35" t="n">
        <v>4.5</v>
      </c>
      <c r="J59" s="35" t="n">
        <v>0.3</v>
      </c>
      <c r="K59" s="35" t="n">
        <v>-4.4</v>
      </c>
      <c r="L59" s="35" t="n">
        <v>-12.8</v>
      </c>
      <c r="M59" s="35" t="n">
        <v>-13.4</v>
      </c>
      <c r="N59" s="26" t="n">
        <f aca="false">MIN(B59:M59)</f>
        <v>-20</v>
      </c>
    </row>
    <row r="60" customFormat="false" ht="12.75" hidden="false" customHeight="false" outlineLevel="0" collapsed="false">
      <c r="A60" s="5" t="n">
        <v>1949</v>
      </c>
      <c r="B60" s="7" t="n">
        <v>-16.4</v>
      </c>
      <c r="C60" s="35" t="n">
        <v>-21.4</v>
      </c>
      <c r="D60" s="35" t="n">
        <v>-15.7</v>
      </c>
      <c r="E60" s="35" t="n">
        <v>-5.2</v>
      </c>
      <c r="F60" s="35" t="n">
        <v>0.5</v>
      </c>
      <c r="G60" s="35" t="n">
        <v>6.3</v>
      </c>
      <c r="H60" s="35" t="n">
        <v>9.4</v>
      </c>
      <c r="I60" s="35" t="n">
        <v>3.2</v>
      </c>
      <c r="J60" s="35" t="n">
        <v>-0.5</v>
      </c>
      <c r="K60" s="35" t="n">
        <v>-5.4</v>
      </c>
      <c r="L60" s="35" t="n">
        <v>-9</v>
      </c>
      <c r="M60" s="35" t="n">
        <v>-17.5</v>
      </c>
      <c r="N60" s="26" t="n">
        <f aca="false">MIN(B60:M60)</f>
        <v>-21.4</v>
      </c>
    </row>
    <row r="61" customFormat="false" ht="12.75" hidden="false" customHeight="false" outlineLevel="0" collapsed="false">
      <c r="A61" s="5" t="n">
        <v>1950</v>
      </c>
      <c r="B61" s="7" t="n">
        <v>-34.9</v>
      </c>
      <c r="C61" s="35" t="n">
        <v>-19.7</v>
      </c>
      <c r="D61" s="35" t="n">
        <v>-10.6</v>
      </c>
      <c r="E61" s="35" t="n">
        <v>-3.5</v>
      </c>
      <c r="F61" s="35" t="n">
        <v>1.1</v>
      </c>
      <c r="G61" s="35" t="n">
        <v>1</v>
      </c>
      <c r="H61" s="35" t="n">
        <v>6.8</v>
      </c>
      <c r="I61" s="35" t="n">
        <v>3.7</v>
      </c>
      <c r="J61" s="35" t="n">
        <v>4.2</v>
      </c>
      <c r="K61" s="35" t="n">
        <v>-4.6</v>
      </c>
      <c r="L61" s="35" t="n">
        <v>-6.2</v>
      </c>
      <c r="M61" s="35" t="n">
        <v>-19.2</v>
      </c>
      <c r="N61" s="26" t="n">
        <f aca="false">MIN(B61:M61)</f>
        <v>-34.9</v>
      </c>
    </row>
    <row r="62" customFormat="false" ht="12.75" hidden="false" customHeight="false" outlineLevel="0" collapsed="false">
      <c r="A62" s="5" t="n">
        <v>1951</v>
      </c>
      <c r="B62" s="7" t="n">
        <v>-24</v>
      </c>
      <c r="C62" s="35" t="n">
        <v>-22.5</v>
      </c>
      <c r="D62" s="35" t="n">
        <v>-20.4</v>
      </c>
      <c r="E62" s="35" t="n">
        <v>-1.6</v>
      </c>
      <c r="F62" s="35" t="n">
        <v>1.4</v>
      </c>
      <c r="G62" s="35" t="n">
        <v>3.3</v>
      </c>
      <c r="H62" s="35" t="n">
        <v>5.2</v>
      </c>
      <c r="I62" s="35" t="n">
        <v>8.3</v>
      </c>
      <c r="J62" s="35" t="n">
        <v>0.1</v>
      </c>
      <c r="K62" s="35" t="n">
        <v>-8.9</v>
      </c>
      <c r="L62" s="35" t="n">
        <v>-10.2</v>
      </c>
      <c r="M62" s="35" t="n">
        <v>-9.7</v>
      </c>
      <c r="N62" s="26" t="n">
        <f aca="false">MIN(B62:M62)</f>
        <v>-24</v>
      </c>
    </row>
    <row r="63" customFormat="false" ht="12.75" hidden="false" customHeight="false" outlineLevel="0" collapsed="false">
      <c r="A63" s="5" t="n">
        <v>1952</v>
      </c>
      <c r="B63" s="7" t="n">
        <v>-13</v>
      </c>
      <c r="C63" s="35" t="n">
        <v>-23.9</v>
      </c>
      <c r="D63" s="35" t="n">
        <v>-21.7</v>
      </c>
      <c r="E63" s="35" t="n">
        <v>-7.3</v>
      </c>
      <c r="F63" s="35" t="n">
        <v>-1.4</v>
      </c>
      <c r="G63" s="35" t="n">
        <v>5.5</v>
      </c>
      <c r="H63" s="35" t="n">
        <v>6.6</v>
      </c>
      <c r="I63" s="35" t="n">
        <v>5.2</v>
      </c>
      <c r="J63" s="35" t="n">
        <v>-0.1</v>
      </c>
      <c r="K63" s="35" t="n">
        <v>-2.4</v>
      </c>
      <c r="L63" s="35" t="n">
        <v>-8.5</v>
      </c>
      <c r="M63" s="35" t="n">
        <v>-21.8</v>
      </c>
      <c r="N63" s="26" t="n">
        <f aca="false">MIN(B63:M63)</f>
        <v>-23.9</v>
      </c>
    </row>
    <row r="64" customFormat="false" ht="12.75" hidden="false" customHeight="false" outlineLevel="0" collapsed="false">
      <c r="A64" s="5" t="n">
        <v>1953</v>
      </c>
      <c r="B64" s="7" t="n">
        <v>-21.3</v>
      </c>
      <c r="C64" s="35" t="n">
        <v>-24.7</v>
      </c>
      <c r="D64" s="35" t="n">
        <v>-17.3</v>
      </c>
      <c r="E64" s="35" t="n">
        <v>-2.1</v>
      </c>
      <c r="F64" s="35" t="n">
        <v>-4.3</v>
      </c>
      <c r="G64" s="35" t="n">
        <v>6.8</v>
      </c>
      <c r="H64" s="35" t="n">
        <v>9.3</v>
      </c>
      <c r="I64" s="35" t="n">
        <v>7.4</v>
      </c>
      <c r="J64" s="35" t="n">
        <v>1.6</v>
      </c>
      <c r="K64" s="35" t="n">
        <v>-5.1</v>
      </c>
      <c r="L64" s="35" t="n">
        <v>-14.1</v>
      </c>
      <c r="M64" s="35" t="n">
        <v>-15.7</v>
      </c>
      <c r="N64" s="26" t="n">
        <f aca="false">MIN(B64:M64)</f>
        <v>-24.7</v>
      </c>
    </row>
    <row r="65" customFormat="false" ht="12.75" hidden="false" customHeight="false" outlineLevel="0" collapsed="false">
      <c r="A65" s="5" t="n">
        <v>1954</v>
      </c>
      <c r="B65" s="7" t="n">
        <v>-31</v>
      </c>
      <c r="C65" s="35" t="n">
        <v>-27.4</v>
      </c>
      <c r="D65" s="35" t="n">
        <v>-12.3</v>
      </c>
      <c r="E65" s="35" t="n">
        <v>-5.9</v>
      </c>
      <c r="F65" s="35" t="n">
        <v>-1.2</v>
      </c>
      <c r="G65" s="35" t="n">
        <v>4.8</v>
      </c>
      <c r="H65" s="35" t="n">
        <v>7.7</v>
      </c>
      <c r="I65" s="35" t="n">
        <v>8.2</v>
      </c>
      <c r="J65" s="35" t="n">
        <v>-0.1</v>
      </c>
      <c r="K65" s="35" t="n">
        <v>-1.8</v>
      </c>
      <c r="L65" s="35" t="n">
        <v>-12.3</v>
      </c>
      <c r="M65" s="35" t="n">
        <v>-8.6</v>
      </c>
      <c r="N65" s="26" t="n">
        <f aca="false">MIN(B65:M65)</f>
        <v>-31</v>
      </c>
    </row>
    <row r="66" customFormat="false" ht="12.75" hidden="false" customHeight="false" outlineLevel="0" collapsed="false">
      <c r="A66" s="5" t="n">
        <v>1955</v>
      </c>
      <c r="B66" s="7" t="n">
        <v>-27.3</v>
      </c>
      <c r="C66" s="35" t="n">
        <v>-23.1</v>
      </c>
      <c r="D66" s="35" t="n">
        <v>-21</v>
      </c>
      <c r="E66" s="35" t="n">
        <v>-6.2</v>
      </c>
      <c r="F66" s="35" t="n">
        <v>0.4</v>
      </c>
      <c r="G66" s="35" t="n">
        <v>2.9</v>
      </c>
      <c r="H66" s="35" t="n">
        <v>7.7</v>
      </c>
      <c r="I66" s="35" t="n">
        <v>9.3</v>
      </c>
      <c r="J66" s="35" t="n">
        <v>1.9</v>
      </c>
      <c r="K66" s="35" t="n">
        <v>-2.2</v>
      </c>
      <c r="L66" s="35" t="n">
        <v>-15.1</v>
      </c>
      <c r="M66" s="35" t="n">
        <v>-23.9</v>
      </c>
      <c r="N66" s="26" t="n">
        <f aca="false">MIN(B66:M66)</f>
        <v>-27.3</v>
      </c>
    </row>
    <row r="67" customFormat="false" ht="12.75" hidden="false" customHeight="false" outlineLevel="0" collapsed="false">
      <c r="A67" s="5" t="n">
        <v>1956</v>
      </c>
      <c r="B67" s="7" t="n">
        <v>-34.3</v>
      </c>
      <c r="C67" s="39" t="n">
        <v>-35.1</v>
      </c>
      <c r="D67" s="35" t="n">
        <v>-15.8</v>
      </c>
      <c r="E67" s="35" t="n">
        <v>-7.2</v>
      </c>
      <c r="F67" s="35" t="n">
        <v>1.9</v>
      </c>
      <c r="G67" s="35" t="n">
        <v>8.5</v>
      </c>
      <c r="H67" s="35" t="n">
        <v>6.7</v>
      </c>
      <c r="I67" s="35" t="n">
        <v>5.2</v>
      </c>
      <c r="J67" s="35" t="n">
        <v>-1.4</v>
      </c>
      <c r="K67" s="35" t="n">
        <v>-11.3</v>
      </c>
      <c r="L67" s="35" t="n">
        <v>-11.8</v>
      </c>
      <c r="M67" s="35" t="n">
        <v>-18.1</v>
      </c>
      <c r="N67" s="26" t="n">
        <f aca="false">MIN(B67:M67)</f>
        <v>-35.1</v>
      </c>
    </row>
    <row r="68" customFormat="false" ht="12.75" hidden="false" customHeight="false" outlineLevel="0" collapsed="false">
      <c r="A68" s="5" t="n">
        <v>1957</v>
      </c>
      <c r="B68" s="7" t="n">
        <v>-16.5</v>
      </c>
      <c r="C68" s="35" t="n">
        <v>-14.8</v>
      </c>
      <c r="D68" s="35" t="n">
        <v>-16</v>
      </c>
      <c r="E68" s="35" t="n">
        <v>-6.4</v>
      </c>
      <c r="F68" s="35" t="n">
        <v>-0.5</v>
      </c>
      <c r="G68" s="35" t="n">
        <v>5.2</v>
      </c>
      <c r="H68" s="35" t="n">
        <v>6</v>
      </c>
      <c r="I68" s="35" t="n">
        <v>6.3</v>
      </c>
      <c r="J68" s="35" t="n">
        <v>1</v>
      </c>
      <c r="K68" s="35" t="n">
        <v>-1</v>
      </c>
      <c r="L68" s="35" t="n">
        <v>-13.7</v>
      </c>
      <c r="M68" s="35" t="n">
        <v>-19.1</v>
      </c>
      <c r="N68" s="26" t="n">
        <f aca="false">MIN(B68:M68)</f>
        <v>-19.1</v>
      </c>
    </row>
    <row r="69" customFormat="false" ht="12.75" hidden="false" customHeight="false" outlineLevel="0" collapsed="false">
      <c r="A69" s="5" t="n">
        <v>1958</v>
      </c>
      <c r="B69" s="7" t="n">
        <v>-18.5</v>
      </c>
      <c r="C69" s="35" t="n">
        <v>-19.7</v>
      </c>
      <c r="D69" s="35" t="n">
        <v>-20.4</v>
      </c>
      <c r="E69" s="35" t="n">
        <v>-6.7</v>
      </c>
      <c r="F69" s="35" t="n">
        <v>2</v>
      </c>
      <c r="G69" s="35" t="n">
        <v>4.1</v>
      </c>
      <c r="H69" s="35" t="n">
        <v>6.8</v>
      </c>
      <c r="I69" s="35" t="n">
        <v>7.8</v>
      </c>
      <c r="J69" s="35" t="n">
        <v>-1.6</v>
      </c>
      <c r="K69" s="35" t="n">
        <v>-3.1</v>
      </c>
      <c r="L69" s="35" t="n">
        <v>-9.4</v>
      </c>
      <c r="M69" s="35" t="n">
        <v>-17.5</v>
      </c>
      <c r="N69" s="26" t="n">
        <f aca="false">MIN(B69:M69)</f>
        <v>-20.4</v>
      </c>
    </row>
    <row r="70" customFormat="false" ht="12.75" hidden="false" customHeight="false" outlineLevel="0" collapsed="false">
      <c r="A70" s="5" t="n">
        <v>1959</v>
      </c>
      <c r="B70" s="7" t="n">
        <v>-12.8</v>
      </c>
      <c r="C70" s="35" t="n">
        <v>-13.3</v>
      </c>
      <c r="D70" s="35" t="n">
        <v>-8.5</v>
      </c>
      <c r="E70" s="35" t="n">
        <v>-3.7</v>
      </c>
      <c r="F70" s="35" t="n">
        <v>0.5</v>
      </c>
      <c r="G70" s="35" t="n">
        <v>6.1</v>
      </c>
      <c r="H70" s="35" t="n">
        <v>8.7</v>
      </c>
      <c r="I70" s="35" t="n">
        <v>4.3</v>
      </c>
      <c r="J70" s="35" t="n">
        <v>1.6</v>
      </c>
      <c r="K70" s="35" t="n">
        <v>-6.3</v>
      </c>
      <c r="L70" s="35" t="n">
        <v>-13.1</v>
      </c>
      <c r="M70" s="35" t="n">
        <v>-28.6</v>
      </c>
      <c r="N70" s="26" t="n">
        <f aca="false">MIN(B70:M70)</f>
        <v>-28.6</v>
      </c>
    </row>
    <row r="71" customFormat="false" ht="12.75" hidden="false" customHeight="false" outlineLevel="0" collapsed="false">
      <c r="A71" s="5" t="n">
        <v>1960</v>
      </c>
      <c r="B71" s="10" t="n">
        <v>-18.8</v>
      </c>
      <c r="C71" s="41" t="n">
        <v>-26.1</v>
      </c>
      <c r="D71" s="41" t="n">
        <v>-24</v>
      </c>
      <c r="E71" s="41" t="n">
        <v>-4.7</v>
      </c>
      <c r="F71" s="41" t="n">
        <v>1.1</v>
      </c>
      <c r="G71" s="41" t="n">
        <v>9.3</v>
      </c>
      <c r="H71" s="41" t="n">
        <v>5.8</v>
      </c>
      <c r="I71" s="41" t="n">
        <v>7</v>
      </c>
      <c r="J71" s="41" t="n">
        <v>0.5</v>
      </c>
      <c r="K71" s="41" t="n">
        <v>-2.7</v>
      </c>
      <c r="L71" s="41" t="n">
        <v>-10.3</v>
      </c>
      <c r="M71" s="42" t="n">
        <v>-5.4</v>
      </c>
      <c r="N71" s="26" t="n">
        <f aca="false">MIN(B71:M71)</f>
        <v>-26.1</v>
      </c>
    </row>
    <row r="72" customFormat="false" ht="12.75" hidden="false" customHeight="false" outlineLevel="0" collapsed="false">
      <c r="A72" s="5" t="n">
        <v>1961</v>
      </c>
      <c r="B72" s="7" t="n">
        <v>-21.5</v>
      </c>
      <c r="C72" s="35" t="n">
        <v>-11.4</v>
      </c>
      <c r="D72" s="35" t="n">
        <v>-6.3</v>
      </c>
      <c r="E72" s="35" t="n">
        <v>-7.1</v>
      </c>
      <c r="F72" s="35" t="n">
        <v>0.4</v>
      </c>
      <c r="G72" s="35" t="n">
        <v>7.8</v>
      </c>
      <c r="H72" s="35" t="n">
        <v>8.3</v>
      </c>
      <c r="I72" s="35" t="n">
        <v>8.1</v>
      </c>
      <c r="J72" s="35" t="n">
        <v>0.1</v>
      </c>
      <c r="K72" s="35" t="n">
        <v>-2.3</v>
      </c>
      <c r="L72" s="35" t="n">
        <v>-7.6</v>
      </c>
      <c r="M72" s="35" t="n">
        <v>-22.1</v>
      </c>
      <c r="N72" s="26" t="n">
        <f aca="false">MIN(B72:M72)</f>
        <v>-22.1</v>
      </c>
    </row>
    <row r="73" customFormat="false" ht="12.75" hidden="false" customHeight="false" outlineLevel="0" collapsed="false">
      <c r="A73" s="5" t="n">
        <v>1962</v>
      </c>
      <c r="B73" s="7" t="n">
        <v>-22.5</v>
      </c>
      <c r="C73" s="35" t="n">
        <v>-20.6</v>
      </c>
      <c r="D73" s="35" t="n">
        <v>-21.2</v>
      </c>
      <c r="E73" s="35" t="n">
        <v>-0.9</v>
      </c>
      <c r="F73" s="35" t="n">
        <v>-0.8</v>
      </c>
      <c r="G73" s="35" t="n">
        <v>0.3</v>
      </c>
      <c r="H73" s="35" t="n">
        <v>7.3</v>
      </c>
      <c r="I73" s="35" t="n">
        <v>7.2</v>
      </c>
      <c r="J73" s="35" t="n">
        <v>1.1</v>
      </c>
      <c r="K73" s="35" t="n">
        <v>-2.2</v>
      </c>
      <c r="L73" s="35" t="n">
        <v>-5.2</v>
      </c>
      <c r="M73" s="35" t="n">
        <v>-22.9</v>
      </c>
      <c r="N73" s="26" t="n">
        <f aca="false">MIN(B73:M73)</f>
        <v>-22.9</v>
      </c>
    </row>
    <row r="74" customFormat="false" ht="12.75" hidden="false" customHeight="false" outlineLevel="0" collapsed="false">
      <c r="A74" s="5" t="n">
        <v>1963</v>
      </c>
      <c r="B74" s="7" t="n">
        <v>-29.8</v>
      </c>
      <c r="C74" s="35" t="n">
        <v>-23.8</v>
      </c>
      <c r="D74" s="35" t="n">
        <v>-26.3</v>
      </c>
      <c r="E74" s="35" t="n">
        <v>-11.1</v>
      </c>
      <c r="F74" s="35" t="n">
        <v>2.1</v>
      </c>
      <c r="G74" s="35" t="n">
        <v>4.2</v>
      </c>
      <c r="H74" s="35" t="n">
        <v>8.4</v>
      </c>
      <c r="I74" s="35" t="n">
        <v>8.3</v>
      </c>
      <c r="J74" s="35" t="n">
        <v>-0.6</v>
      </c>
      <c r="K74" s="35" t="n">
        <v>-6.8</v>
      </c>
      <c r="L74" s="35" t="n">
        <v>-14.1</v>
      </c>
      <c r="M74" s="35" t="n">
        <v>-26.1</v>
      </c>
      <c r="N74" s="26" t="n">
        <f aca="false">MIN(B74:M74)</f>
        <v>-29.8</v>
      </c>
    </row>
    <row r="75" customFormat="false" ht="12.75" hidden="false" customHeight="false" outlineLevel="0" collapsed="false">
      <c r="A75" s="5" t="n">
        <v>1964</v>
      </c>
      <c r="B75" s="7" t="n">
        <v>-25.6</v>
      </c>
      <c r="C75" s="35" t="n">
        <v>-23.6</v>
      </c>
      <c r="D75" s="39" t="n">
        <v>-30.5</v>
      </c>
      <c r="E75" s="35" t="n">
        <v>-7.3</v>
      </c>
      <c r="F75" s="35" t="n">
        <v>0.2</v>
      </c>
      <c r="G75" s="35" t="n">
        <v>7.2</v>
      </c>
      <c r="H75" s="35" t="n">
        <v>6.8</v>
      </c>
      <c r="I75" s="35" t="n">
        <v>4.8</v>
      </c>
      <c r="J75" s="35" t="n">
        <v>2.9</v>
      </c>
      <c r="K75" s="35" t="n">
        <v>-2.6</v>
      </c>
      <c r="L75" s="35" t="n">
        <v>-11</v>
      </c>
      <c r="M75" s="35" t="n">
        <v>-11.1</v>
      </c>
      <c r="N75" s="26" t="n">
        <f aca="false">MIN(B75:M75)</f>
        <v>-30.5</v>
      </c>
    </row>
    <row r="76" customFormat="false" ht="12.75" hidden="false" customHeight="false" outlineLevel="0" collapsed="false">
      <c r="A76" s="5" t="n">
        <v>1965</v>
      </c>
      <c r="B76" s="7" t="n">
        <v>-20.2</v>
      </c>
      <c r="C76" s="35" t="n">
        <v>-24.6</v>
      </c>
      <c r="D76" s="35" t="n">
        <v>-23.7</v>
      </c>
      <c r="E76" s="35" t="n">
        <v>-10.1</v>
      </c>
      <c r="F76" s="35" t="n">
        <v>-3</v>
      </c>
      <c r="G76" s="35" t="n">
        <v>5.1</v>
      </c>
      <c r="H76" s="35" t="n">
        <v>5.7</v>
      </c>
      <c r="I76" s="35" t="n">
        <v>5.2</v>
      </c>
      <c r="J76" s="35" t="n">
        <v>0.7</v>
      </c>
      <c r="K76" s="35" t="n">
        <v>-6.3</v>
      </c>
      <c r="L76" s="35" t="n">
        <v>-19.7</v>
      </c>
      <c r="M76" s="35" t="n">
        <v>-13.2</v>
      </c>
      <c r="N76" s="26" t="n">
        <f aca="false">MIN(B76:M76)</f>
        <v>-24.6</v>
      </c>
    </row>
    <row r="77" customFormat="false" ht="12.75" hidden="false" customHeight="false" outlineLevel="0" collapsed="false">
      <c r="A77" s="5" t="n">
        <v>1966</v>
      </c>
      <c r="B77" s="7" t="n">
        <v>-19.4</v>
      </c>
      <c r="C77" s="35" t="n">
        <v>-26.6</v>
      </c>
      <c r="D77" s="35" t="n">
        <v>-10.4</v>
      </c>
      <c r="E77" s="35" t="n">
        <v>-2.5</v>
      </c>
      <c r="F77" s="35" t="n">
        <v>2.1</v>
      </c>
      <c r="G77" s="35" t="n">
        <v>5.7</v>
      </c>
      <c r="H77" s="35" t="n">
        <v>9.4</v>
      </c>
      <c r="I77" s="39" t="n">
        <v>1.7</v>
      </c>
      <c r="J77" s="35" t="n">
        <v>-3.1</v>
      </c>
      <c r="K77" s="35" t="n">
        <v>-7.5</v>
      </c>
      <c r="L77" s="35" t="n">
        <v>-8</v>
      </c>
      <c r="M77" s="35" t="n">
        <v>-16</v>
      </c>
      <c r="N77" s="26" t="n">
        <f aca="false">MIN(B77:M77)</f>
        <v>-26.6</v>
      </c>
    </row>
    <row r="78" customFormat="false" ht="12.75" hidden="false" customHeight="false" outlineLevel="0" collapsed="false">
      <c r="A78" s="5" t="n">
        <v>1967</v>
      </c>
      <c r="B78" s="7" t="n">
        <v>-29.4</v>
      </c>
      <c r="C78" s="35" t="n">
        <v>-22.7</v>
      </c>
      <c r="D78" s="35" t="n">
        <v>-9.4</v>
      </c>
      <c r="E78" s="35" t="n">
        <v>-1.4</v>
      </c>
      <c r="F78" s="35" t="n">
        <v>3.3</v>
      </c>
      <c r="G78" s="35" t="n">
        <v>6.8</v>
      </c>
      <c r="H78" s="35" t="n">
        <v>7</v>
      </c>
      <c r="I78" s="35" t="n">
        <v>7.4</v>
      </c>
      <c r="J78" s="35" t="n">
        <v>0.3</v>
      </c>
      <c r="K78" s="35" t="n">
        <v>0.1</v>
      </c>
      <c r="L78" s="35" t="n">
        <v>-13.2</v>
      </c>
      <c r="M78" s="35" t="n">
        <v>-23.5</v>
      </c>
      <c r="N78" s="26" t="n">
        <f aca="false">MIN(B78:M78)</f>
        <v>-29.4</v>
      </c>
    </row>
    <row r="79" customFormat="false" ht="12.75" hidden="false" customHeight="false" outlineLevel="0" collapsed="false">
      <c r="A79" s="5" t="n">
        <v>1968</v>
      </c>
      <c r="B79" s="7" t="n">
        <v>-31.7</v>
      </c>
      <c r="C79" s="35" t="n">
        <v>-21.6</v>
      </c>
      <c r="D79" s="35" t="n">
        <v>-17.9</v>
      </c>
      <c r="E79" s="35" t="n">
        <v>-2.4</v>
      </c>
      <c r="F79" s="35" t="n">
        <v>-0.3</v>
      </c>
      <c r="G79" s="35" t="n">
        <v>6.4</v>
      </c>
      <c r="H79" s="35" t="n">
        <v>4.3</v>
      </c>
      <c r="I79" s="35" t="n">
        <v>5.7</v>
      </c>
      <c r="J79" s="35" t="n">
        <v>0.3</v>
      </c>
      <c r="K79" s="35" t="n">
        <v>-8.5</v>
      </c>
      <c r="L79" s="35" t="n">
        <v>-16.9</v>
      </c>
      <c r="M79" s="35" t="n">
        <v>-19.5</v>
      </c>
      <c r="N79" s="26" t="n">
        <f aca="false">MIN(B79:M79)</f>
        <v>-31.7</v>
      </c>
    </row>
    <row r="80" customFormat="false" ht="12.75" hidden="false" customHeight="false" outlineLevel="0" collapsed="false">
      <c r="A80" s="5" t="n">
        <v>1969</v>
      </c>
      <c r="B80" s="7" t="n">
        <v>-37.5</v>
      </c>
      <c r="C80" s="35" t="n">
        <v>-21.3</v>
      </c>
      <c r="D80" s="35" t="n">
        <v>-19.8</v>
      </c>
      <c r="E80" s="35" t="n">
        <v>-5.2</v>
      </c>
      <c r="F80" s="35" t="n">
        <v>0.9</v>
      </c>
      <c r="G80" s="35" t="n">
        <v>4.1</v>
      </c>
      <c r="H80" s="35" t="n">
        <v>9.4</v>
      </c>
      <c r="I80" s="35" t="n">
        <v>6.5</v>
      </c>
      <c r="J80" s="35" t="n">
        <v>-0.3</v>
      </c>
      <c r="K80" s="35" t="n">
        <v>-5.6</v>
      </c>
      <c r="L80" s="35" t="n">
        <v>-5.2</v>
      </c>
      <c r="M80" s="35" t="n">
        <v>-25.6</v>
      </c>
      <c r="N80" s="26" t="n">
        <f aca="false">MIN(B80:M80)</f>
        <v>-37.5</v>
      </c>
    </row>
    <row r="81" customFormat="false" ht="12.75" hidden="false" customHeight="false" outlineLevel="0" collapsed="false">
      <c r="A81" s="5" t="n">
        <v>1970</v>
      </c>
      <c r="B81" s="10" t="n">
        <v>-33</v>
      </c>
      <c r="C81" s="41" t="n">
        <v>-27.1</v>
      </c>
      <c r="D81" s="41" t="n">
        <v>-11.3</v>
      </c>
      <c r="E81" s="41" t="n">
        <v>-3.9</v>
      </c>
      <c r="F81" s="41" t="n">
        <v>2.6</v>
      </c>
      <c r="G81" s="41" t="n">
        <v>6.9</v>
      </c>
      <c r="H81" s="41" t="n">
        <v>7.6</v>
      </c>
      <c r="I81" s="41" t="n">
        <v>3.5</v>
      </c>
      <c r="J81" s="41" t="n">
        <v>0.7</v>
      </c>
      <c r="K81" s="41" t="n">
        <v>-4.4</v>
      </c>
      <c r="L81" s="41" t="n">
        <v>-6.8</v>
      </c>
      <c r="M81" s="41" t="n">
        <v>-19.3</v>
      </c>
      <c r="N81" s="26" t="n">
        <f aca="false">MIN(B81:M81)</f>
        <v>-33</v>
      </c>
    </row>
    <row r="82" customFormat="false" ht="12.75" hidden="false" customHeight="false" outlineLevel="0" collapsed="false">
      <c r="A82" s="5" t="n">
        <v>1971</v>
      </c>
      <c r="B82" s="10" t="n">
        <v>-22.5</v>
      </c>
      <c r="C82" s="41" t="n">
        <v>-23.7</v>
      </c>
      <c r="D82" s="41" t="n">
        <v>-20.5</v>
      </c>
      <c r="E82" s="41" t="n">
        <v>-4.1</v>
      </c>
      <c r="F82" s="41" t="n">
        <v>-3.4</v>
      </c>
      <c r="G82" s="41" t="n">
        <v>5.7</v>
      </c>
      <c r="H82" s="41" t="n">
        <v>5.9</v>
      </c>
      <c r="I82" s="41" t="n">
        <v>2.5</v>
      </c>
      <c r="J82" s="41" t="n">
        <v>0.3</v>
      </c>
      <c r="K82" s="41" t="n">
        <v>-7.1</v>
      </c>
      <c r="L82" s="41" t="n">
        <v>-13.7</v>
      </c>
      <c r="M82" s="42" t="n">
        <v>-12.8</v>
      </c>
      <c r="N82" s="26" t="n">
        <f aca="false">MIN(B82:M82)</f>
        <v>-23.7</v>
      </c>
    </row>
    <row r="83" customFormat="false" ht="12.75" hidden="false" customHeight="false" outlineLevel="0" collapsed="false">
      <c r="A83" s="5" t="n">
        <v>1972</v>
      </c>
      <c r="B83" s="7" t="n">
        <v>-29.2</v>
      </c>
      <c r="C83" s="35" t="n">
        <v>-22.1</v>
      </c>
      <c r="D83" s="35" t="n">
        <v>-24.4</v>
      </c>
      <c r="E83" s="35" t="n">
        <v>-4.9</v>
      </c>
      <c r="F83" s="35" t="n">
        <v>-0.9</v>
      </c>
      <c r="G83" s="35" t="n">
        <v>7.4</v>
      </c>
      <c r="H83" s="35" t="n">
        <v>12</v>
      </c>
      <c r="I83" s="35" t="n">
        <v>6.3</v>
      </c>
      <c r="J83" s="35" t="n">
        <v>0.1</v>
      </c>
      <c r="K83" s="35" t="n">
        <v>-1.6</v>
      </c>
      <c r="L83" s="35" t="n">
        <v>-8.1</v>
      </c>
      <c r="M83" s="35" t="n">
        <v>-15.5</v>
      </c>
      <c r="N83" s="26" t="n">
        <f aca="false">MIN(B83:M83)</f>
        <v>-29.2</v>
      </c>
    </row>
    <row r="84" customFormat="false" ht="12.75" hidden="false" customHeight="false" outlineLevel="0" collapsed="false">
      <c r="A84" s="5" t="n">
        <v>1973</v>
      </c>
      <c r="B84" s="7" t="n">
        <v>-18.8</v>
      </c>
      <c r="C84" s="35" t="n">
        <v>-16.5</v>
      </c>
      <c r="D84" s="35" t="n">
        <v>-15.3</v>
      </c>
      <c r="E84" s="35" t="n">
        <v>-3.1</v>
      </c>
      <c r="F84" s="35" t="n">
        <v>1.4</v>
      </c>
      <c r="G84" s="35" t="n">
        <v>6.4</v>
      </c>
      <c r="H84" s="35" t="n">
        <v>9.4</v>
      </c>
      <c r="I84" s="35" t="n">
        <v>4.6</v>
      </c>
      <c r="J84" s="35" t="n">
        <v>-2.6</v>
      </c>
      <c r="K84" s="35" t="n">
        <v>-11.3</v>
      </c>
      <c r="L84" s="35" t="n">
        <v>-11.8</v>
      </c>
      <c r="M84" s="35" t="n">
        <v>-22.1</v>
      </c>
      <c r="N84" s="26" t="n">
        <f aca="false">MIN(B84:M84)</f>
        <v>-22.1</v>
      </c>
    </row>
    <row r="85" customFormat="false" ht="12.75" hidden="false" customHeight="false" outlineLevel="0" collapsed="false">
      <c r="A85" s="5" t="n">
        <v>1974</v>
      </c>
      <c r="B85" s="7" t="n">
        <v>-19.2</v>
      </c>
      <c r="C85" s="35" t="n">
        <v>-15.8</v>
      </c>
      <c r="D85" s="35" t="n">
        <v>-10</v>
      </c>
      <c r="E85" s="35" t="n">
        <v>-5.8</v>
      </c>
      <c r="F85" s="35" t="n">
        <v>-0.5</v>
      </c>
      <c r="G85" s="35" t="n">
        <v>5</v>
      </c>
      <c r="H85" s="35" t="n">
        <v>7.9</v>
      </c>
      <c r="I85" s="35" t="n">
        <v>6.9</v>
      </c>
      <c r="J85" s="35" t="n">
        <v>-1.1</v>
      </c>
      <c r="K85" s="35" t="n">
        <v>0.3</v>
      </c>
      <c r="L85" s="35" t="n">
        <v>-5.3</v>
      </c>
      <c r="M85" s="35" t="n">
        <v>-8.2</v>
      </c>
      <c r="N85" s="26" t="n">
        <f aca="false">MIN(B85:M85)</f>
        <v>-19.2</v>
      </c>
    </row>
    <row r="86" customFormat="false" ht="12.75" hidden="false" customHeight="false" outlineLevel="0" collapsed="false">
      <c r="A86" s="5" t="n">
        <v>1975</v>
      </c>
      <c r="B86" s="7" t="n">
        <v>-11.4</v>
      </c>
      <c r="C86" s="35" t="n">
        <v>-17.5</v>
      </c>
      <c r="D86" s="35" t="n">
        <v>-4.7</v>
      </c>
      <c r="E86" s="35" t="n">
        <v>-1.2</v>
      </c>
      <c r="F86" s="35" t="n">
        <v>3.6</v>
      </c>
      <c r="G86" s="35" t="n">
        <v>5.3</v>
      </c>
      <c r="H86" s="35" t="n">
        <v>10.2</v>
      </c>
      <c r="I86" s="35" t="n">
        <v>7</v>
      </c>
      <c r="J86" s="35" t="n">
        <v>2.8</v>
      </c>
      <c r="K86" s="35" t="n">
        <v>-4.9</v>
      </c>
      <c r="L86" s="35" t="n">
        <v>-15.2</v>
      </c>
      <c r="M86" s="35" t="n">
        <v>-14.9</v>
      </c>
      <c r="N86" s="26" t="n">
        <f aca="false">MIN(B86:M86)</f>
        <v>-17.5</v>
      </c>
    </row>
    <row r="87" customFormat="false" ht="12.75" hidden="false" customHeight="false" outlineLevel="0" collapsed="false">
      <c r="A87" s="5" t="n">
        <v>1976</v>
      </c>
      <c r="B87" s="7" t="n">
        <v>-24.5</v>
      </c>
      <c r="C87" s="35" t="n">
        <v>-24.9</v>
      </c>
      <c r="D87" s="35" t="n">
        <v>-15</v>
      </c>
      <c r="E87" s="35" t="n">
        <v>-2.2</v>
      </c>
      <c r="F87" s="35" t="n">
        <v>0.6</v>
      </c>
      <c r="G87" s="35" t="n">
        <v>4.2</v>
      </c>
      <c r="H87" s="35" t="n">
        <v>6.5</v>
      </c>
      <c r="I87" s="35" t="n">
        <v>5.6</v>
      </c>
      <c r="J87" s="35" t="n">
        <v>-1.8</v>
      </c>
      <c r="K87" s="35" t="n">
        <v>-8.1</v>
      </c>
      <c r="L87" s="35" t="n">
        <v>-7.2</v>
      </c>
      <c r="M87" s="35" t="n">
        <v>-19.1</v>
      </c>
      <c r="N87" s="26" t="n">
        <f aca="false">MIN(B87:M87)</f>
        <v>-24.9</v>
      </c>
    </row>
    <row r="88" customFormat="false" ht="12.75" hidden="false" customHeight="false" outlineLevel="0" collapsed="false">
      <c r="A88" s="5" t="n">
        <v>1977</v>
      </c>
      <c r="B88" s="7" t="n">
        <v>-21.4</v>
      </c>
      <c r="C88" s="35" t="n">
        <v>-19.6</v>
      </c>
      <c r="D88" s="35" t="n">
        <v>-15.6</v>
      </c>
      <c r="E88" s="35" t="n">
        <v>-4.6</v>
      </c>
      <c r="F88" s="35" t="n">
        <v>1.4</v>
      </c>
      <c r="G88" s="35" t="n">
        <v>1.3</v>
      </c>
      <c r="H88" s="35" t="n">
        <v>7</v>
      </c>
      <c r="I88" s="35" t="n">
        <v>5.5</v>
      </c>
      <c r="J88" s="35" t="n">
        <v>-1.9</v>
      </c>
      <c r="K88" s="35" t="n">
        <v>-6.1</v>
      </c>
      <c r="L88" s="35" t="n">
        <v>-10.9</v>
      </c>
      <c r="M88" s="35" t="n">
        <v>-21.5</v>
      </c>
      <c r="N88" s="26" t="n">
        <f aca="false">MIN(B88:M88)</f>
        <v>-21.5</v>
      </c>
    </row>
    <row r="89" customFormat="false" ht="12.75" hidden="false" customHeight="false" outlineLevel="0" collapsed="false">
      <c r="A89" s="5" t="n">
        <v>1978</v>
      </c>
      <c r="B89" s="7" t="n">
        <v>-20.2</v>
      </c>
      <c r="C89" s="35" t="n">
        <v>-26.8</v>
      </c>
      <c r="D89" s="35" t="n">
        <v>-9.7</v>
      </c>
      <c r="E89" s="35" t="n">
        <v>-5.5</v>
      </c>
      <c r="F89" s="35" t="n">
        <v>-1.7</v>
      </c>
      <c r="G89" s="35" t="n">
        <v>4.6</v>
      </c>
      <c r="H89" s="35" t="n">
        <v>6.4</v>
      </c>
      <c r="I89" s="35" t="n">
        <v>6.1</v>
      </c>
      <c r="J89" s="35" t="n">
        <v>1.4</v>
      </c>
      <c r="K89" s="35" t="n">
        <v>-3.1</v>
      </c>
      <c r="L89" s="35" t="n">
        <v>-3.6</v>
      </c>
      <c r="M89" s="35" t="n">
        <v>-30.5</v>
      </c>
      <c r="N89" s="26" t="n">
        <f aca="false">MIN(B89:M89)</f>
        <v>-30.5</v>
      </c>
    </row>
    <row r="90" customFormat="false" ht="12.75" hidden="false" customHeight="false" outlineLevel="0" collapsed="false">
      <c r="A90" s="5" t="n">
        <v>1979</v>
      </c>
      <c r="B90" s="7" t="n">
        <v>-22.6</v>
      </c>
      <c r="C90" s="35" t="n">
        <v>-24.7</v>
      </c>
      <c r="D90" s="35" t="n">
        <v>-16.6</v>
      </c>
      <c r="E90" s="35" t="n">
        <v>-4.9</v>
      </c>
      <c r="F90" s="35" t="n">
        <v>1.2</v>
      </c>
      <c r="G90" s="35" t="n">
        <v>5.7</v>
      </c>
      <c r="H90" s="35" t="n">
        <v>5.8</v>
      </c>
      <c r="I90" s="35" t="n">
        <v>8</v>
      </c>
      <c r="J90" s="35" t="n">
        <v>2.3</v>
      </c>
      <c r="K90" s="35" t="n">
        <v>-9.8</v>
      </c>
      <c r="L90" s="35" t="n">
        <v>-14</v>
      </c>
      <c r="M90" s="35" t="n">
        <v>-19.3</v>
      </c>
      <c r="N90" s="26" t="n">
        <f aca="false">MIN(B90:M90)</f>
        <v>-24.7</v>
      </c>
    </row>
    <row r="91" customFormat="false" ht="12.75" hidden="false" customHeight="false" outlineLevel="0" collapsed="false">
      <c r="A91" s="5" t="n">
        <v>1980</v>
      </c>
      <c r="B91" s="7" t="n">
        <v>-26.9</v>
      </c>
      <c r="C91" s="35" t="n">
        <v>-22.4</v>
      </c>
      <c r="D91" s="35" t="n">
        <v>-19.7</v>
      </c>
      <c r="E91" s="35" t="n">
        <v>-2.6</v>
      </c>
      <c r="F91" s="35" t="n">
        <v>-2</v>
      </c>
      <c r="G91" s="35" t="n">
        <v>5.8</v>
      </c>
      <c r="H91" s="35" t="n">
        <v>8.5</v>
      </c>
      <c r="I91" s="35" t="n">
        <v>8.3</v>
      </c>
      <c r="J91" s="35" t="n">
        <v>1.3</v>
      </c>
      <c r="K91" s="35" t="n">
        <v>-2.7</v>
      </c>
      <c r="L91" s="35" t="n">
        <v>-14</v>
      </c>
      <c r="M91" s="35" t="n">
        <v>-19.5</v>
      </c>
      <c r="N91" s="26" t="n">
        <f aca="false">MIN(B91:M91)</f>
        <v>-26.9</v>
      </c>
    </row>
    <row r="92" customFormat="false" ht="12.75" hidden="false" customHeight="false" outlineLevel="0" collapsed="false">
      <c r="A92" s="5" t="n">
        <v>1981</v>
      </c>
      <c r="B92" s="7" t="n">
        <v>-26</v>
      </c>
      <c r="C92" s="35" t="n">
        <v>-17</v>
      </c>
      <c r="D92" s="35" t="n">
        <v>-16</v>
      </c>
      <c r="E92" s="35" t="n">
        <v>-6</v>
      </c>
      <c r="F92" s="35" t="n">
        <v>-2</v>
      </c>
      <c r="G92" s="35" t="n">
        <v>5.9</v>
      </c>
      <c r="H92" s="35" t="n">
        <v>9</v>
      </c>
      <c r="I92" s="35" t="n">
        <v>7</v>
      </c>
      <c r="J92" s="35" t="n">
        <v>4</v>
      </c>
      <c r="K92" s="35" t="n">
        <v>-3</v>
      </c>
      <c r="L92" s="35" t="n">
        <v>-5</v>
      </c>
      <c r="M92" s="35" t="n">
        <v>-18.2</v>
      </c>
      <c r="N92" s="26" t="n">
        <f aca="false">MIN(B92:M92)</f>
        <v>-26</v>
      </c>
    </row>
    <row r="93" customFormat="false" ht="12.75" hidden="false" customHeight="false" outlineLevel="0" collapsed="false">
      <c r="A93" s="5" t="n">
        <v>1982</v>
      </c>
      <c r="B93" s="7" t="n">
        <v>-19.7</v>
      </c>
      <c r="C93" s="35" t="n">
        <v>-20</v>
      </c>
      <c r="D93" s="35" t="n">
        <v>-12.9</v>
      </c>
      <c r="E93" s="35" t="n">
        <v>-3.2</v>
      </c>
      <c r="F93" s="35" t="n">
        <v>0.5</v>
      </c>
      <c r="G93" s="35" t="n">
        <v>1.2</v>
      </c>
      <c r="H93" s="35" t="n">
        <v>7.9</v>
      </c>
      <c r="I93" s="35" t="n">
        <v>7.3</v>
      </c>
      <c r="J93" s="35" t="n">
        <v>1.4</v>
      </c>
      <c r="K93" s="35" t="n">
        <v>-6</v>
      </c>
      <c r="L93" s="35" t="n">
        <v>-6.8</v>
      </c>
      <c r="M93" s="35" t="n">
        <v>-6.8</v>
      </c>
      <c r="N93" s="26" t="n">
        <f aca="false">MIN(B93:M93)</f>
        <v>-20</v>
      </c>
    </row>
    <row r="94" customFormat="false" ht="12.75" hidden="false" customHeight="false" outlineLevel="0" collapsed="false">
      <c r="A94" s="5" t="n">
        <v>1983</v>
      </c>
      <c r="B94" s="7" t="n">
        <v>-13.7</v>
      </c>
      <c r="C94" s="35" t="n">
        <v>-16.8</v>
      </c>
      <c r="D94" s="35" t="n">
        <v>-18.9</v>
      </c>
      <c r="E94" s="35" t="n">
        <v>-3.5</v>
      </c>
      <c r="F94" s="35" t="n">
        <v>2.3</v>
      </c>
      <c r="G94" s="35" t="n">
        <v>3.9</v>
      </c>
      <c r="H94" s="35" t="n">
        <v>7.2</v>
      </c>
      <c r="I94" s="35" t="n">
        <v>4.5</v>
      </c>
      <c r="J94" s="35" t="n">
        <v>0.9</v>
      </c>
      <c r="K94" s="35" t="n">
        <v>-7.7</v>
      </c>
      <c r="L94" s="35" t="n">
        <v>-9.3</v>
      </c>
      <c r="M94" s="35" t="n">
        <v>-16.5</v>
      </c>
      <c r="N94" s="26" t="n">
        <f aca="false">MIN(B94:M94)</f>
        <v>-18.9</v>
      </c>
    </row>
    <row r="95" customFormat="false" ht="12.75" hidden="false" customHeight="false" outlineLevel="0" collapsed="false">
      <c r="A95" s="5" t="n">
        <v>1984</v>
      </c>
      <c r="B95" s="7" t="n">
        <v>-13.4</v>
      </c>
      <c r="C95" s="35" t="n">
        <v>-19.4</v>
      </c>
      <c r="D95" s="35" t="n">
        <v>-16.3</v>
      </c>
      <c r="E95" s="35" t="n">
        <v>-2.7</v>
      </c>
      <c r="F95" s="35" t="n">
        <v>1.2</v>
      </c>
      <c r="G95" s="35" t="n">
        <v>4.6</v>
      </c>
      <c r="H95" s="35" t="n">
        <v>7.6</v>
      </c>
      <c r="I95" s="35" t="n">
        <v>3.3</v>
      </c>
      <c r="J95" s="35" t="n">
        <v>2.6</v>
      </c>
      <c r="K95" s="35" t="n">
        <v>-4.5</v>
      </c>
      <c r="L95" s="35" t="n">
        <v>-12.6</v>
      </c>
      <c r="M95" s="35" t="n">
        <v>-15.7</v>
      </c>
      <c r="N95" s="26" t="n">
        <f aca="false">MIN(B95:M95)</f>
        <v>-19.4</v>
      </c>
    </row>
    <row r="96" customFormat="false" ht="12.75" hidden="false" customHeight="false" outlineLevel="0" collapsed="false">
      <c r="A96" s="5" t="n">
        <v>1985</v>
      </c>
      <c r="B96" s="7" t="n">
        <v>-26.5</v>
      </c>
      <c r="C96" s="35" t="n">
        <v>-28.6</v>
      </c>
      <c r="D96" s="35" t="n">
        <v>-15.7</v>
      </c>
      <c r="E96" s="35" t="n">
        <v>-4.3</v>
      </c>
      <c r="F96" s="35" t="n">
        <v>-1.2</v>
      </c>
      <c r="G96" s="35" t="n">
        <v>6</v>
      </c>
      <c r="H96" s="35" t="n">
        <v>8.1</v>
      </c>
      <c r="I96" s="35" t="n">
        <v>8.1</v>
      </c>
      <c r="J96" s="35" t="n">
        <v>1.3</v>
      </c>
      <c r="K96" s="35" t="n">
        <v>-3.6</v>
      </c>
      <c r="L96" s="35" t="n">
        <v>-12.2</v>
      </c>
      <c r="M96" s="35" t="n">
        <v>-16</v>
      </c>
      <c r="N96" s="26" t="n">
        <f aca="false">MIN(B96:M96)</f>
        <v>-28.6</v>
      </c>
    </row>
    <row r="97" customFormat="false" ht="12.75" hidden="false" customHeight="false" outlineLevel="0" collapsed="false">
      <c r="A97" s="5" t="n">
        <v>1986</v>
      </c>
      <c r="B97" s="7" t="n">
        <v>-15.6</v>
      </c>
      <c r="C97" s="35" t="n">
        <v>-22.5</v>
      </c>
      <c r="D97" s="35" t="n">
        <v>-19.1</v>
      </c>
      <c r="E97" s="35" t="n">
        <v>-5.4</v>
      </c>
      <c r="F97" s="35" t="n">
        <v>1.6</v>
      </c>
      <c r="G97" s="35" t="n">
        <v>5.6</v>
      </c>
      <c r="H97" s="35" t="n">
        <v>8.8</v>
      </c>
      <c r="I97" s="35" t="n">
        <v>5</v>
      </c>
      <c r="J97" s="35" t="n">
        <v>-1.7</v>
      </c>
      <c r="K97" s="35" t="n">
        <v>-2.9</v>
      </c>
      <c r="L97" s="35" t="n">
        <v>-7</v>
      </c>
      <c r="M97" s="35" t="n">
        <v>-19.1</v>
      </c>
      <c r="N97" s="26" t="n">
        <f aca="false">MIN(B97:M97)</f>
        <v>-22.5</v>
      </c>
    </row>
    <row r="98" customFormat="false" ht="12.75" hidden="false" customHeight="false" outlineLevel="0" collapsed="false">
      <c r="A98" s="5" t="n">
        <v>1987</v>
      </c>
      <c r="B98" s="7" t="n">
        <v>-29.7</v>
      </c>
      <c r="C98" s="35" t="n">
        <v>-17.5</v>
      </c>
      <c r="D98" s="35" t="n">
        <v>-26.3</v>
      </c>
      <c r="E98" s="35" t="n">
        <v>-3.7</v>
      </c>
      <c r="F98" s="35" t="n">
        <v>0.3</v>
      </c>
      <c r="G98" s="35" t="n">
        <v>6.4</v>
      </c>
      <c r="H98" s="35" t="n">
        <v>6.8</v>
      </c>
      <c r="I98" s="35" t="n">
        <v>5.5</v>
      </c>
      <c r="J98" s="35" t="n">
        <v>3.1</v>
      </c>
      <c r="K98" s="35" t="n">
        <v>-7.6</v>
      </c>
      <c r="L98" s="35" t="n">
        <v>-9.5</v>
      </c>
      <c r="M98" s="35" t="n">
        <v>-19.2</v>
      </c>
      <c r="N98" s="26" t="n">
        <f aca="false">MIN(B98:M98)</f>
        <v>-29.7</v>
      </c>
    </row>
    <row r="99" customFormat="false" ht="12.75" hidden="false" customHeight="false" outlineLevel="0" collapsed="false">
      <c r="A99" s="5" t="n">
        <v>1988</v>
      </c>
      <c r="B99" s="7" t="n">
        <v>-21.3</v>
      </c>
      <c r="C99" s="35" t="n">
        <v>-18.1</v>
      </c>
      <c r="D99" s="35" t="n">
        <v>-8.4</v>
      </c>
      <c r="E99" s="35" t="n">
        <v>-3.8</v>
      </c>
      <c r="F99" s="35" t="n">
        <v>2.2</v>
      </c>
      <c r="G99" s="35" t="n">
        <v>8.2</v>
      </c>
      <c r="H99" s="35" t="n">
        <v>10.8</v>
      </c>
      <c r="I99" s="35" t="n">
        <v>7.4</v>
      </c>
      <c r="J99" s="35" t="n">
        <v>4.5</v>
      </c>
      <c r="K99" s="35" t="n">
        <v>-6.6</v>
      </c>
      <c r="L99" s="35" t="n">
        <v>-13.3</v>
      </c>
      <c r="M99" s="35" t="n">
        <v>-21.9</v>
      </c>
      <c r="N99" s="26" t="n">
        <f aca="false">MIN(B99:M99)</f>
        <v>-21.9</v>
      </c>
    </row>
    <row r="100" customFormat="false" ht="12.75" hidden="false" customHeight="false" outlineLevel="0" collapsed="false">
      <c r="A100" s="5" t="n">
        <v>1989</v>
      </c>
      <c r="B100" s="7" t="n">
        <v>-17.4</v>
      </c>
      <c r="C100" s="35" t="n">
        <v>-10.2</v>
      </c>
      <c r="D100" s="35" t="n">
        <v>-2.5</v>
      </c>
      <c r="E100" s="35" t="n">
        <v>-6.7</v>
      </c>
      <c r="F100" s="35" t="n">
        <v>1.5</v>
      </c>
      <c r="G100" s="35" t="n">
        <v>9</v>
      </c>
      <c r="H100" s="35" t="n">
        <v>9</v>
      </c>
      <c r="I100" s="35" t="n">
        <v>6.4</v>
      </c>
      <c r="J100" s="35" t="n">
        <v>4.7</v>
      </c>
      <c r="K100" s="35" t="n">
        <v>-3.6</v>
      </c>
      <c r="L100" s="35" t="n">
        <v>-19</v>
      </c>
      <c r="M100" s="35" t="n">
        <v>-15.5</v>
      </c>
      <c r="N100" s="26" t="n">
        <f aca="false">MIN(B100:M100)</f>
        <v>-19</v>
      </c>
    </row>
    <row r="101" customFormat="false" ht="12.75" hidden="false" customHeight="false" outlineLevel="0" collapsed="false">
      <c r="A101" s="5" t="n">
        <v>1990</v>
      </c>
      <c r="B101" s="10" t="n">
        <v>-18.5</v>
      </c>
      <c r="C101" s="41" t="n">
        <v>-3</v>
      </c>
      <c r="D101" s="41" t="n">
        <v>-8.5</v>
      </c>
      <c r="E101" s="41" t="n">
        <v>-5.1</v>
      </c>
      <c r="F101" s="41" t="n">
        <v>-0.3</v>
      </c>
      <c r="G101" s="41" t="n">
        <v>4.6</v>
      </c>
      <c r="H101" s="41" t="n">
        <v>7.4</v>
      </c>
      <c r="I101" s="41" t="n">
        <v>5.5</v>
      </c>
      <c r="J101" s="41" t="n">
        <v>3.3</v>
      </c>
      <c r="K101" s="41" t="n">
        <v>-2.7</v>
      </c>
      <c r="L101" s="41" t="n">
        <v>-2.3</v>
      </c>
      <c r="M101" s="42" t="n">
        <v>-10.9</v>
      </c>
      <c r="N101" s="26" t="n">
        <f aca="false">MIN(B101:M101)</f>
        <v>-18.5</v>
      </c>
    </row>
    <row r="102" customFormat="false" ht="12.75" hidden="false" customHeight="false" outlineLevel="0" collapsed="false">
      <c r="A102" s="5" t="n">
        <v>1991</v>
      </c>
      <c r="B102" s="7" t="n">
        <v>-24</v>
      </c>
      <c r="C102" s="35" t="n">
        <v>-23.7</v>
      </c>
      <c r="D102" s="35" t="n">
        <v>-9.5</v>
      </c>
      <c r="E102" s="35" t="n">
        <v>-3.8</v>
      </c>
      <c r="F102" s="35" t="n">
        <v>1.4</v>
      </c>
      <c r="G102" s="35" t="n">
        <v>2.8</v>
      </c>
      <c r="H102" s="35" t="n">
        <v>9.8</v>
      </c>
      <c r="I102" s="35" t="n">
        <v>9.2</v>
      </c>
      <c r="J102" s="35" t="n">
        <v>3.2</v>
      </c>
      <c r="K102" s="35" t="n">
        <v>-3.7</v>
      </c>
      <c r="L102" s="35" t="n">
        <v>-4.2</v>
      </c>
      <c r="M102" s="35" t="n">
        <v>-17</v>
      </c>
      <c r="N102" s="26" t="n">
        <f aca="false">MIN(B102:M102)</f>
        <v>-24</v>
      </c>
    </row>
    <row r="103" customFormat="false" ht="12.75" hidden="false" customHeight="false" outlineLevel="0" collapsed="false">
      <c r="A103" s="5" t="n">
        <v>1992</v>
      </c>
      <c r="B103" s="19" t="n">
        <v>-20</v>
      </c>
      <c r="C103" s="43" t="n">
        <v>-17</v>
      </c>
      <c r="D103" s="43" t="n">
        <v>-7.1</v>
      </c>
      <c r="E103" s="43" t="n">
        <v>-2.6</v>
      </c>
      <c r="F103" s="43" t="n">
        <v>3.5</v>
      </c>
      <c r="G103" s="43" t="n">
        <v>7</v>
      </c>
      <c r="H103" s="43" t="n">
        <v>7</v>
      </c>
      <c r="I103" s="43" t="n">
        <v>9.5</v>
      </c>
      <c r="J103" s="43" t="n">
        <v>2.6</v>
      </c>
      <c r="K103" s="43" t="n">
        <v>-5</v>
      </c>
      <c r="L103" s="43" t="n">
        <v>-14.4</v>
      </c>
      <c r="M103" s="43" t="n">
        <v>-13.6</v>
      </c>
      <c r="N103" s="26" t="n">
        <f aca="false">MIN(B103:M103)</f>
        <v>-20</v>
      </c>
    </row>
    <row r="104" customFormat="false" ht="12.75" hidden="false" customHeight="false" outlineLevel="0" collapsed="false">
      <c r="A104" s="5" t="n">
        <v>1993</v>
      </c>
      <c r="B104" s="19" t="n">
        <v>-21.9</v>
      </c>
      <c r="C104" s="43" t="n">
        <v>-14.3</v>
      </c>
      <c r="D104" s="43" t="n">
        <v>-15.6</v>
      </c>
      <c r="E104" s="43" t="n">
        <v>-7.3</v>
      </c>
      <c r="F104" s="43" t="n">
        <v>3.4</v>
      </c>
      <c r="G104" s="43" t="n">
        <v>5.5</v>
      </c>
      <c r="H104" s="43" t="n">
        <v>8.4</v>
      </c>
      <c r="I104" s="43" t="n">
        <v>5.7</v>
      </c>
      <c r="J104" s="43" t="n">
        <v>-0.3</v>
      </c>
      <c r="K104" s="43" t="n">
        <v>-4</v>
      </c>
      <c r="L104" s="43" t="n">
        <v>-16.5</v>
      </c>
      <c r="M104" s="43" t="n">
        <v>-13.2</v>
      </c>
      <c r="N104" s="26" t="n">
        <f aca="false">MIN(B104:M104)</f>
        <v>-21.9</v>
      </c>
    </row>
    <row r="105" customFormat="false" ht="12.75" hidden="false" customHeight="false" outlineLevel="0" collapsed="false">
      <c r="A105" s="5" t="n">
        <v>1994</v>
      </c>
      <c r="B105" s="19" t="n">
        <v>-13.9</v>
      </c>
      <c r="C105" s="19" t="n">
        <v>-24.2</v>
      </c>
      <c r="D105" s="19" t="n">
        <v>-13.4</v>
      </c>
      <c r="E105" s="19" t="n">
        <v>-2.7</v>
      </c>
      <c r="F105" s="19" t="n">
        <v>0.6</v>
      </c>
      <c r="G105" s="19" t="n">
        <v>5.5</v>
      </c>
      <c r="H105" s="19" t="n">
        <v>7</v>
      </c>
      <c r="I105" s="19" t="n">
        <v>6.8</v>
      </c>
      <c r="J105" s="19" t="n">
        <v>5.2</v>
      </c>
      <c r="K105" s="19" t="n">
        <v>-7.8</v>
      </c>
      <c r="L105" s="19" t="n">
        <v>-12.2</v>
      </c>
      <c r="M105" s="19" t="n">
        <v>-20.1</v>
      </c>
      <c r="N105" s="26" t="n">
        <f aca="false">MIN(B105:M105)</f>
        <v>-24.2</v>
      </c>
    </row>
    <row r="106" customFormat="false" ht="12.75" hidden="false" customHeight="false" outlineLevel="0" collapsed="false">
      <c r="A106" s="5" t="n">
        <v>1995</v>
      </c>
      <c r="B106" s="19" t="n">
        <v>-17.4</v>
      </c>
      <c r="C106" s="19" t="n">
        <v>-6.3</v>
      </c>
      <c r="D106" s="19" t="n">
        <v>-8.8</v>
      </c>
      <c r="E106" s="19" t="n">
        <v>-3.9</v>
      </c>
      <c r="F106" s="19" t="n">
        <v>-4.2</v>
      </c>
      <c r="G106" s="19" t="n">
        <v>9.6</v>
      </c>
      <c r="H106" s="19" t="n">
        <v>6.3</v>
      </c>
      <c r="I106" s="19" t="n">
        <v>8.5</v>
      </c>
      <c r="J106" s="19" t="n">
        <v>0</v>
      </c>
      <c r="K106" s="19" t="n">
        <v>-4.1</v>
      </c>
      <c r="L106" s="19" t="n">
        <v>-13.3</v>
      </c>
      <c r="M106" s="19" t="n">
        <v>-21.8</v>
      </c>
      <c r="N106" s="26" t="n">
        <f aca="false">MIN(B106:M106)</f>
        <v>-21.8</v>
      </c>
    </row>
    <row r="107" customFormat="false" ht="12.75" hidden="false" customHeight="false" outlineLevel="0" collapsed="false">
      <c r="A107" s="5" t="n">
        <v>1996</v>
      </c>
      <c r="B107" s="19" t="n">
        <v>-22.7</v>
      </c>
      <c r="C107" s="19" t="n">
        <v>-25</v>
      </c>
      <c r="D107" s="19" t="n">
        <v>-17.1</v>
      </c>
      <c r="E107" s="19" t="n">
        <v>-2.9</v>
      </c>
      <c r="F107" s="19" t="n">
        <v>2.6</v>
      </c>
      <c r="G107" s="19" t="n">
        <v>4.2</v>
      </c>
      <c r="H107" s="19" t="n">
        <v>8.5</v>
      </c>
      <c r="I107" s="19" t="n">
        <v>8.3</v>
      </c>
      <c r="J107" s="19" t="n">
        <v>-1</v>
      </c>
      <c r="K107" s="19" t="n">
        <v>-1.9</v>
      </c>
      <c r="L107" s="19" t="n">
        <v>-2.4</v>
      </c>
      <c r="M107" s="19" t="n">
        <v>-28</v>
      </c>
      <c r="N107" s="26" t="n">
        <f aca="false">MIN(B107:M107)</f>
        <v>-28</v>
      </c>
    </row>
    <row r="108" customFormat="false" ht="12.75" hidden="false" customHeight="false" outlineLevel="0" collapsed="false">
      <c r="A108" s="5" t="n">
        <v>1997</v>
      </c>
      <c r="B108" s="19" t="n">
        <v>-23.2</v>
      </c>
      <c r="C108" s="19" t="n">
        <v>-15.7</v>
      </c>
      <c r="D108" s="19" t="n">
        <v>-11.3</v>
      </c>
      <c r="E108" s="19" t="n">
        <v>-5.1</v>
      </c>
      <c r="F108" s="19" t="n">
        <v>-0.4</v>
      </c>
      <c r="G108" s="19" t="n">
        <v>8.3</v>
      </c>
      <c r="H108" s="19" t="n">
        <v>10.4</v>
      </c>
      <c r="I108" s="19" t="n">
        <v>6.8</v>
      </c>
      <c r="J108" s="19" t="n">
        <v>1.6</v>
      </c>
      <c r="K108" s="19" t="n">
        <v>-8.8</v>
      </c>
      <c r="L108" s="19" t="n">
        <v>-10.3</v>
      </c>
      <c r="M108" s="19" t="n">
        <v>-24.8</v>
      </c>
      <c r="N108" s="26" t="n">
        <f aca="false">MIN(B108:M108)</f>
        <v>-24.8</v>
      </c>
    </row>
    <row r="109" customFormat="false" ht="12.75" hidden="false" customHeight="false" outlineLevel="0" collapsed="false">
      <c r="A109" s="5" t="n">
        <v>1998</v>
      </c>
      <c r="B109" s="19" t="n">
        <v>-12.8</v>
      </c>
      <c r="C109" s="19" t="n">
        <v>-13.8</v>
      </c>
      <c r="D109" s="19" t="n">
        <v>-10.7</v>
      </c>
      <c r="E109" s="19" t="n">
        <v>-4.3</v>
      </c>
      <c r="F109" s="19" t="n">
        <v>2.2</v>
      </c>
      <c r="G109" s="19" t="n">
        <v>7.5</v>
      </c>
      <c r="H109" s="19" t="n">
        <v>9.5</v>
      </c>
      <c r="I109" s="19" t="n">
        <v>5.9</v>
      </c>
      <c r="J109" s="19" t="n">
        <v>2.1</v>
      </c>
      <c r="K109" s="19" t="n">
        <v>-2.4</v>
      </c>
      <c r="L109" s="19" t="n">
        <v>-19.6</v>
      </c>
      <c r="M109" s="19" t="n">
        <v>-22.4</v>
      </c>
      <c r="N109" s="26" t="n">
        <f aca="false">MIN(B109:M109)</f>
        <v>-22.4</v>
      </c>
    </row>
    <row r="110" customFormat="false" ht="12.75" hidden="false" customHeight="false" outlineLevel="0" collapsed="false">
      <c r="A110" s="5" t="n">
        <v>1999</v>
      </c>
      <c r="B110" s="19" t="n">
        <v>-20.5</v>
      </c>
      <c r="C110" s="19" t="n">
        <v>-21.8</v>
      </c>
      <c r="D110" s="19" t="n">
        <v>-11.7</v>
      </c>
      <c r="E110" s="19" t="n">
        <v>-5.2</v>
      </c>
      <c r="F110" s="19" t="n">
        <v>-3.2</v>
      </c>
      <c r="G110" s="19" t="n">
        <v>7</v>
      </c>
      <c r="H110" s="19" t="n">
        <v>11.6</v>
      </c>
      <c r="I110" s="19" t="n">
        <v>6</v>
      </c>
      <c r="J110" s="19" t="n">
        <v>3</v>
      </c>
      <c r="K110" s="19" t="n">
        <v>-6.1</v>
      </c>
      <c r="L110" s="19" t="n">
        <v>-17.2</v>
      </c>
      <c r="M110" s="19" t="n">
        <v>-12.3</v>
      </c>
      <c r="N110" s="26" t="n">
        <f aca="false">MIN(B110:M110)</f>
        <v>-21.8</v>
      </c>
    </row>
    <row r="111" customFormat="false" ht="12.75" hidden="false" customHeight="false" outlineLevel="0" collapsed="false">
      <c r="A111" s="5" t="n">
        <v>2000</v>
      </c>
      <c r="B111" s="44" t="n">
        <v>-16.8</v>
      </c>
      <c r="C111" s="44" t="n">
        <v>-10.1</v>
      </c>
      <c r="D111" s="44" t="n">
        <v>-5</v>
      </c>
      <c r="E111" s="44" t="n">
        <v>-1.7</v>
      </c>
      <c r="F111" s="44" t="n">
        <v>-1.2</v>
      </c>
      <c r="G111" s="44" t="n">
        <v>4.3</v>
      </c>
      <c r="H111" s="44" t="n">
        <v>9.2</v>
      </c>
      <c r="I111" s="44" t="n">
        <v>9.2</v>
      </c>
      <c r="J111" s="44" t="n">
        <v>-0.4</v>
      </c>
      <c r="K111" s="44" t="n">
        <v>-3.4</v>
      </c>
      <c r="L111" s="44" t="n">
        <v>-6.8</v>
      </c>
      <c r="M111" s="45" t="n">
        <v>-8.7</v>
      </c>
      <c r="N111" s="26" t="n">
        <f aca="false">MIN(B111:M111)</f>
        <v>-16.8</v>
      </c>
    </row>
    <row r="112" customFormat="false" ht="12.75" hidden="false" customHeight="false" outlineLevel="0" collapsed="false">
      <c r="A112" s="5" t="n">
        <v>2001</v>
      </c>
      <c r="B112" s="19" t="n">
        <v>-12.7</v>
      </c>
      <c r="C112" s="19" t="n">
        <v>-16</v>
      </c>
      <c r="D112" s="19" t="n">
        <v>-10.1</v>
      </c>
      <c r="E112" s="19" t="n">
        <v>-2.4</v>
      </c>
      <c r="F112" s="19" t="n">
        <v>2.2</v>
      </c>
      <c r="G112" s="19" t="n">
        <v>2.1</v>
      </c>
      <c r="H112" s="19" t="n">
        <v>13.4</v>
      </c>
      <c r="I112" s="19" t="n">
        <v>6.8</v>
      </c>
      <c r="J112" s="19" t="n">
        <v>-1.9</v>
      </c>
      <c r="K112" s="19" t="n">
        <v>-7.4</v>
      </c>
      <c r="L112" s="19" t="n">
        <v>-9.8</v>
      </c>
      <c r="M112" s="19" t="n">
        <v>-20.4</v>
      </c>
      <c r="N112" s="26" t="n">
        <f aca="false">MIN(B112:M112)</f>
        <v>-20.4</v>
      </c>
    </row>
    <row r="113" customFormat="false" ht="12.75" hidden="false" customHeight="false" outlineLevel="0" collapsed="false">
      <c r="A113" s="5" t="n">
        <v>2002</v>
      </c>
      <c r="B113" s="19" t="n">
        <v>-21.6</v>
      </c>
      <c r="C113" s="19" t="n">
        <v>-10.3</v>
      </c>
      <c r="D113" s="19" t="n">
        <v>-5</v>
      </c>
      <c r="E113" s="19" t="n">
        <v>-4.7</v>
      </c>
      <c r="F113" s="19" t="n">
        <v>0.5</v>
      </c>
      <c r="G113" s="19" t="n">
        <v>7</v>
      </c>
      <c r="H113" s="19" t="n">
        <v>10.4</v>
      </c>
      <c r="I113" s="19" t="n">
        <v>10</v>
      </c>
      <c r="J113" s="19" t="n">
        <v>-1.5</v>
      </c>
      <c r="K113" s="19" t="n">
        <v>-2.9</v>
      </c>
      <c r="L113" s="19" t="n">
        <v>-9.6</v>
      </c>
      <c r="M113" s="19" t="n">
        <v>-19.1</v>
      </c>
      <c r="N113" s="26" t="n">
        <f aca="false">MIN(B113:M113)</f>
        <v>-21.6</v>
      </c>
    </row>
    <row r="114" customFormat="false" ht="12.75" hidden="false" customHeight="false" outlineLevel="0" collapsed="false">
      <c r="A114" s="5" t="n">
        <v>2003</v>
      </c>
      <c r="B114" s="19" t="n">
        <v>-27</v>
      </c>
      <c r="C114" s="19" t="n">
        <v>-19.1</v>
      </c>
      <c r="D114" s="19" t="n">
        <v>-12.7</v>
      </c>
      <c r="E114" s="19" t="n">
        <v>-9.4</v>
      </c>
      <c r="F114" s="19" t="n">
        <v>3.4</v>
      </c>
      <c r="G114" s="19" t="n">
        <v>4.8</v>
      </c>
      <c r="H114" s="19" t="n">
        <v>12</v>
      </c>
      <c r="I114" s="19" t="n">
        <v>7.1</v>
      </c>
      <c r="J114" s="19" t="n">
        <v>2.3</v>
      </c>
      <c r="K114" s="19" t="n">
        <v>-5.5</v>
      </c>
      <c r="L114" s="19" t="n">
        <v>-6.4</v>
      </c>
      <c r="M114" s="19" t="n">
        <v>-9</v>
      </c>
      <c r="N114" s="26" t="n">
        <f aca="false">MIN(B114:M114)</f>
        <v>-27</v>
      </c>
    </row>
    <row r="115" customFormat="false" ht="12.75" hidden="false" customHeight="false" outlineLevel="0" collapsed="false">
      <c r="A115" s="5" t="n">
        <v>2004</v>
      </c>
      <c r="B115" s="19" t="n">
        <v>-17.1</v>
      </c>
      <c r="C115" s="19" t="n">
        <v>-21.5</v>
      </c>
      <c r="D115" s="19" t="n">
        <v>-12.6</v>
      </c>
      <c r="E115" s="19" t="n">
        <v>-6.2</v>
      </c>
      <c r="F115" s="19" t="n">
        <v>-0.7</v>
      </c>
      <c r="G115" s="19" t="n">
        <v>5</v>
      </c>
      <c r="H115" s="19" t="n">
        <v>9.5</v>
      </c>
      <c r="I115" s="19" t="n">
        <v>7.5</v>
      </c>
      <c r="J115" s="19" t="n">
        <v>1.9</v>
      </c>
      <c r="K115" s="19" t="n">
        <v>-3.7</v>
      </c>
      <c r="L115" s="19" t="n">
        <v>-11.6</v>
      </c>
      <c r="M115" s="19" t="n">
        <v>-8.7</v>
      </c>
      <c r="N115" s="26" t="n">
        <f aca="false">MIN(B115:M115)</f>
        <v>-21.5</v>
      </c>
    </row>
    <row r="116" customFormat="false" ht="12.75" hidden="false" customHeight="false" outlineLevel="0" collapsed="false">
      <c r="A116" s="5" t="n">
        <v>2005</v>
      </c>
      <c r="B116" s="43" t="n">
        <v>-14.2</v>
      </c>
      <c r="C116" s="43" t="n">
        <v>-19.4</v>
      </c>
      <c r="D116" s="43" t="n">
        <v>-21.2</v>
      </c>
      <c r="E116" s="43" t="n">
        <v>-2.6</v>
      </c>
      <c r="F116" s="43" t="n">
        <v>0.4</v>
      </c>
      <c r="G116" s="43" t="n">
        <v>7.2</v>
      </c>
      <c r="H116" s="43" t="n">
        <v>9.4</v>
      </c>
      <c r="I116" s="43" t="n">
        <v>8.8</v>
      </c>
      <c r="J116" s="43" t="n">
        <v>2.3</v>
      </c>
      <c r="K116" s="43" t="n">
        <v>-6.2</v>
      </c>
      <c r="L116" s="43" t="n">
        <v>-5.7</v>
      </c>
      <c r="M116" s="43" t="n">
        <v>-11.3</v>
      </c>
      <c r="N116" s="26" t="n">
        <f aca="false">MIN(B116:M116)</f>
        <v>-21.2</v>
      </c>
    </row>
    <row r="117" customFormat="false" ht="12.75" hidden="false" customHeight="false" outlineLevel="0" collapsed="false">
      <c r="A117" s="46" t="n">
        <v>2006</v>
      </c>
      <c r="B117" s="43" t="n">
        <v>-28.6</v>
      </c>
      <c r="C117" s="43" t="n">
        <v>-23.6</v>
      </c>
      <c r="D117" s="43" t="n">
        <v>-18.9</v>
      </c>
      <c r="E117" s="43" t="n">
        <v>-2.7</v>
      </c>
      <c r="F117" s="43" t="n">
        <v>3.4</v>
      </c>
      <c r="G117" s="43" t="n">
        <v>5.6</v>
      </c>
      <c r="H117" s="43" t="n">
        <v>10.1</v>
      </c>
      <c r="I117" s="43" t="n">
        <v>10.8</v>
      </c>
      <c r="J117" s="43" t="n">
        <v>2.6</v>
      </c>
      <c r="K117" s="43" t="n">
        <v>-5.4</v>
      </c>
      <c r="L117" s="43" t="n">
        <v>-13.4</v>
      </c>
      <c r="M117" s="43" t="n">
        <v>-7.6</v>
      </c>
      <c r="N117" s="26" t="n">
        <f aca="false">MIN(B117:M117)</f>
        <v>-28.6</v>
      </c>
    </row>
    <row r="118" customFormat="false" ht="12.75" hidden="false" customHeight="false" outlineLevel="0" collapsed="false">
      <c r="A118" s="46" t="n">
        <v>2007</v>
      </c>
      <c r="B118" s="43" t="n">
        <v>-13.2</v>
      </c>
      <c r="C118" s="43" t="n">
        <v>-23.7</v>
      </c>
      <c r="D118" s="43" t="n">
        <v>-5.6</v>
      </c>
      <c r="E118" s="43" t="n">
        <v>-4.4</v>
      </c>
      <c r="F118" s="43" t="n">
        <v>-1.8</v>
      </c>
      <c r="G118" s="43" t="n">
        <v>9.1</v>
      </c>
      <c r="H118" s="43" t="n">
        <v>9.8</v>
      </c>
      <c r="I118" s="43" t="n">
        <v>7.3</v>
      </c>
      <c r="J118" s="43" t="n">
        <v>1.9</v>
      </c>
      <c r="K118" s="43" t="n">
        <v>0.4</v>
      </c>
      <c r="L118" s="43" t="n">
        <v>-8.5</v>
      </c>
      <c r="M118" s="43" t="n">
        <v>-8.5</v>
      </c>
      <c r="N118" s="26" t="n">
        <f aca="false">MIN(B118:M118)</f>
        <v>-23.7</v>
      </c>
    </row>
    <row r="119" customFormat="false" ht="12.75" hidden="false" customHeight="false" outlineLevel="0" collapsed="false">
      <c r="A119" s="46" t="n">
        <v>2008</v>
      </c>
      <c r="B119" s="43" t="n">
        <v>-17</v>
      </c>
      <c r="C119" s="43" t="n">
        <v>-10.5</v>
      </c>
      <c r="D119" s="43" t="n">
        <v>-6.7</v>
      </c>
      <c r="E119" s="43" t="n">
        <v>0.8</v>
      </c>
      <c r="F119" s="43" t="n">
        <v>-0.5</v>
      </c>
      <c r="G119" s="43" t="n">
        <v>7.2</v>
      </c>
      <c r="H119" s="43" t="n">
        <v>11</v>
      </c>
      <c r="I119" s="43" t="n">
        <v>7.8</v>
      </c>
      <c r="J119" s="43" t="n">
        <v>3.5</v>
      </c>
      <c r="K119" s="43" t="n">
        <v>0.5</v>
      </c>
      <c r="L119" s="43" t="n">
        <v>-3.9</v>
      </c>
      <c r="M119" s="43" t="n">
        <v>-8.3</v>
      </c>
      <c r="N119" s="26" t="n">
        <f aca="false">MIN(B119:M119)</f>
        <v>-17</v>
      </c>
      <c r="O119" s="47"/>
    </row>
    <row r="120" customFormat="false" ht="12.75" hidden="false" customHeight="false" outlineLevel="0" collapsed="false">
      <c r="A120" s="46" t="n">
        <v>2009</v>
      </c>
      <c r="B120" s="43" t="n">
        <v>-18</v>
      </c>
      <c r="C120" s="43" t="n">
        <v>-18.9</v>
      </c>
      <c r="D120" s="43" t="n">
        <v>-13.2</v>
      </c>
      <c r="E120" s="43" t="n">
        <v>-2.4</v>
      </c>
      <c r="F120" s="43" t="n">
        <v>3.4</v>
      </c>
      <c r="G120" s="43" t="n">
        <v>5.5</v>
      </c>
      <c r="H120" s="43" t="n">
        <v>8.6</v>
      </c>
      <c r="I120" s="43" t="n">
        <v>7.2</v>
      </c>
      <c r="J120" s="43" t="n">
        <v>2.8</v>
      </c>
      <c r="K120" s="43" t="n">
        <v>-3.4</v>
      </c>
      <c r="L120" s="43" t="n">
        <v>-6</v>
      </c>
      <c r="M120" s="43" t="n">
        <v>-21.9</v>
      </c>
      <c r="N120" s="48" t="n">
        <f aca="false">MIN(B120:M120)</f>
        <v>-21.9</v>
      </c>
      <c r="O120" s="36"/>
    </row>
    <row r="121" customFormat="false" ht="12.75" hidden="false" customHeight="false" outlineLevel="0" collapsed="false">
      <c r="A121" s="46" t="n">
        <v>2010</v>
      </c>
      <c r="B121" s="43" t="n">
        <v>-23.7</v>
      </c>
      <c r="C121" s="43" t="n">
        <v>-17</v>
      </c>
      <c r="D121" s="43" t="n">
        <v>-15.6</v>
      </c>
      <c r="E121" s="43" t="n">
        <v>-0.9</v>
      </c>
      <c r="F121" s="43" t="n">
        <v>5.1</v>
      </c>
      <c r="G121" s="43" t="n">
        <v>7</v>
      </c>
      <c r="H121" s="43" t="n">
        <v>12.6</v>
      </c>
      <c r="I121" s="43" t="n">
        <v>8.2</v>
      </c>
      <c r="J121" s="43" t="n">
        <v>3.7</v>
      </c>
      <c r="K121" s="43" t="n">
        <v>-6</v>
      </c>
      <c r="L121" s="43" t="n">
        <v>-14.8</v>
      </c>
      <c r="M121" s="43" t="n">
        <v>-17.3</v>
      </c>
      <c r="N121" s="48" t="n">
        <f aca="false">MIN(B121:M121)</f>
        <v>-23.7</v>
      </c>
      <c r="O121" s="36"/>
    </row>
    <row r="122" customFormat="false" ht="12.75" hidden="false" customHeight="false" outlineLevel="0" collapsed="false">
      <c r="A122" s="46" t="n">
        <v>2011</v>
      </c>
      <c r="B122" s="43" t="n">
        <v>-15.8</v>
      </c>
      <c r="C122" s="43" t="n">
        <v>-21</v>
      </c>
      <c r="D122" s="43" t="n">
        <v>-14.9</v>
      </c>
      <c r="E122" s="43" t="n">
        <v>-1.1</v>
      </c>
      <c r="F122" s="43" t="n">
        <v>2.2</v>
      </c>
      <c r="G122" s="43" t="n">
        <v>9.4</v>
      </c>
      <c r="H122" s="43" t="n">
        <v>11.2</v>
      </c>
      <c r="I122" s="43" t="n">
        <v>9.4</v>
      </c>
      <c r="J122" s="43" t="n">
        <v>6.4</v>
      </c>
      <c r="K122" s="43" t="n">
        <v>-3.8</v>
      </c>
      <c r="L122" s="43" t="n">
        <v>-3.8</v>
      </c>
      <c r="M122" s="43" t="n">
        <v>-6.2</v>
      </c>
      <c r="N122" s="48" t="n">
        <f aca="false">MIN(B122:M122)</f>
        <v>-21</v>
      </c>
      <c r="O122" s="36"/>
    </row>
    <row r="123" customFormat="false" ht="12.75" hidden="false" customHeight="false" outlineLevel="0" collapsed="false">
      <c r="A123" s="46" t="n">
        <v>2012</v>
      </c>
      <c r="B123" s="43" t="n">
        <v>-18.3</v>
      </c>
      <c r="C123" s="43" t="n">
        <v>-27.1</v>
      </c>
      <c r="D123" s="43" t="n">
        <v>-15.4</v>
      </c>
      <c r="E123" s="43" t="n">
        <v>-5.3</v>
      </c>
      <c r="F123" s="43" t="n">
        <v>2.8</v>
      </c>
      <c r="G123" s="43" t="n">
        <v>4.9</v>
      </c>
      <c r="H123" s="43" t="n">
        <v>10.2</v>
      </c>
      <c r="I123" s="43" t="n">
        <v>9.4</v>
      </c>
      <c r="J123" s="43" t="n">
        <v>4.5</v>
      </c>
      <c r="K123" s="43" t="n">
        <v>-3.4</v>
      </c>
      <c r="L123" s="43" t="n">
        <v>-1.2</v>
      </c>
      <c r="M123" s="43" t="n">
        <v>-18.3</v>
      </c>
      <c r="N123" s="48" t="n">
        <f aca="false">MIN(B123:M123)</f>
        <v>-27.1</v>
      </c>
      <c r="O123" s="36"/>
    </row>
    <row r="124" customFormat="false" ht="12.75" hidden="false" customHeight="false" outlineLevel="0" collapsed="false">
      <c r="A124" s="46" t="n">
        <v>2013</v>
      </c>
      <c r="B124" s="43" t="n">
        <v>-18.5</v>
      </c>
      <c r="C124" s="43" t="n">
        <v>-8.3</v>
      </c>
      <c r="D124" s="43" t="n">
        <v>-17</v>
      </c>
      <c r="E124" s="43" t="n">
        <v>-4.9</v>
      </c>
      <c r="F124" s="43" t="n">
        <v>2.9</v>
      </c>
      <c r="G124" s="43" t="n">
        <v>10.3</v>
      </c>
      <c r="H124" s="43" t="n">
        <v>9.8</v>
      </c>
      <c r="I124" s="43" t="n">
        <v>7.1</v>
      </c>
      <c r="J124" s="43" t="n">
        <v>0.1</v>
      </c>
      <c r="K124" s="43" t="n">
        <v>-1.4</v>
      </c>
      <c r="L124" s="43" t="n">
        <v>-6.8</v>
      </c>
      <c r="M124" s="43" t="n">
        <v>-10.9</v>
      </c>
      <c r="N124" s="48" t="n">
        <f aca="false">MIN(B124:M124)</f>
        <v>-18.5</v>
      </c>
      <c r="O124" s="36"/>
    </row>
    <row r="125" customFormat="false" ht="12.75" hidden="false" customHeight="false" outlineLevel="0" collapsed="false">
      <c r="A125" s="46" t="n">
        <v>2014</v>
      </c>
      <c r="B125" s="43" t="n">
        <v>-22.7</v>
      </c>
      <c r="C125" s="43" t="n">
        <v>-14.9</v>
      </c>
      <c r="D125" s="43" t="n">
        <v>-4.2</v>
      </c>
      <c r="E125" s="43" t="n">
        <v>-5</v>
      </c>
      <c r="F125" s="43" t="n">
        <v>0.3</v>
      </c>
      <c r="G125" s="43" t="n">
        <v>6.7</v>
      </c>
      <c r="H125" s="43" t="n">
        <v>11.1</v>
      </c>
      <c r="I125" s="43" t="n">
        <v>8</v>
      </c>
      <c r="J125" s="43" t="n">
        <v>-0.3</v>
      </c>
      <c r="K125" s="43" t="n">
        <v>-9.2</v>
      </c>
      <c r="L125" s="43" t="n">
        <v>-9.9</v>
      </c>
      <c r="M125" s="43" t="n">
        <v>-16.5</v>
      </c>
      <c r="N125" s="48" t="n">
        <f aca="false">MIN(B125:M125)</f>
        <v>-22.7</v>
      </c>
      <c r="O125" s="36"/>
    </row>
    <row r="126" customFormat="false" ht="12.75" hidden="false" customHeight="false" outlineLevel="0" collapsed="false">
      <c r="A126" s="46" t="n">
        <v>2015</v>
      </c>
      <c r="B126" s="43" t="n">
        <v>-16.8</v>
      </c>
      <c r="C126" s="43" t="n">
        <v>-14.3</v>
      </c>
      <c r="D126" s="43" t="n">
        <v>-7</v>
      </c>
      <c r="E126" s="43" t="n">
        <v>-1.7</v>
      </c>
      <c r="F126" s="43" t="n">
        <v>1.7</v>
      </c>
      <c r="G126" s="43" t="n">
        <v>8.1</v>
      </c>
      <c r="H126" s="43" t="n">
        <v>9.2</v>
      </c>
      <c r="I126" s="43" t="n">
        <v>8.1</v>
      </c>
      <c r="J126" s="43" t="n">
        <v>5.7</v>
      </c>
      <c r="K126" s="43" t="n">
        <v>-3.6</v>
      </c>
      <c r="L126" s="43" t="n">
        <v>-6.4</v>
      </c>
      <c r="M126" s="49" t="n">
        <v>-12.2</v>
      </c>
      <c r="N126" s="48" t="n">
        <f aca="false">MIN(B126:M126)</f>
        <v>-16.8</v>
      </c>
      <c r="O126" s="36"/>
    </row>
    <row r="127" customFormat="false" ht="12.75" hidden="false" customHeight="false" outlineLevel="0" collapsed="false">
      <c r="A127" s="46" t="n">
        <v>2016</v>
      </c>
      <c r="B127" s="43" t="n">
        <v>-20.8</v>
      </c>
      <c r="C127" s="43" t="n">
        <v>-5.4</v>
      </c>
      <c r="D127" s="43" t="n">
        <v>-8.2</v>
      </c>
      <c r="E127" s="43" t="n">
        <v>0.6</v>
      </c>
      <c r="F127" s="43" t="n">
        <v>5.3</v>
      </c>
      <c r="G127" s="43" t="n">
        <v>6.1</v>
      </c>
      <c r="H127" s="43" t="n">
        <v>10.6</v>
      </c>
      <c r="I127" s="43" t="n">
        <v>9.1</v>
      </c>
      <c r="J127" s="43" t="n">
        <v>5.5</v>
      </c>
      <c r="K127" s="43" t="n">
        <v>-2.6</v>
      </c>
      <c r="L127" s="43" t="n">
        <v>-9.4</v>
      </c>
      <c r="M127" s="50" t="n">
        <v>-11.1</v>
      </c>
      <c r="N127" s="48" t="n">
        <f aca="false">MIN(B127:M127)</f>
        <v>-20.8</v>
      </c>
      <c r="O127" s="36"/>
    </row>
    <row r="128" customFormat="false" ht="12.75" hidden="false" customHeight="false" outlineLevel="0" collapsed="false">
      <c r="A128" s="46" t="n">
        <v>2017</v>
      </c>
      <c r="B128" s="43" t="n">
        <v>-25.1</v>
      </c>
      <c r="C128" s="43" t="n">
        <v>-17.9</v>
      </c>
      <c r="D128" s="43" t="n">
        <v>-2.5</v>
      </c>
      <c r="E128" s="43" t="n">
        <v>-4.4</v>
      </c>
      <c r="F128" s="43" t="n">
        <v>-1.4</v>
      </c>
      <c r="G128" s="43" t="n">
        <v>3.7</v>
      </c>
      <c r="H128" s="43"/>
      <c r="I128" s="43"/>
      <c r="J128" s="43"/>
      <c r="K128" s="43"/>
      <c r="L128" s="43"/>
      <c r="M128" s="50"/>
      <c r="N128" s="48" t="n">
        <f aca="false">MIN(B128:M128)</f>
        <v>-25.1</v>
      </c>
      <c r="O128" s="36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</row>
    <row r="130" customFormat="false" ht="12.75" hidden="false" customHeight="false" outlineLevel="0" collapsed="false">
      <c r="A130" s="0" t="s">
        <v>21</v>
      </c>
      <c r="B130" s="35" t="n">
        <f aca="false">AVERAGE(B2:B128)</f>
        <v>-22.2738317757009</v>
      </c>
      <c r="C130" s="35" t="n">
        <f aca="false">AVERAGE(C2:C128)</f>
        <v>-20.4435185185185</v>
      </c>
      <c r="D130" s="35" t="n">
        <f aca="false">AVERAGE(D2:D128)</f>
        <v>-15.3453703703704</v>
      </c>
      <c r="E130" s="35" t="n">
        <f aca="false">AVERAGE(E2:E129)</f>
        <v>-5.05794392523365</v>
      </c>
      <c r="F130" s="35" t="n">
        <f aca="false">AVERAGE(F2:F128)</f>
        <v>0.445794392523365</v>
      </c>
      <c r="G130" s="35" t="n">
        <f aca="false">AVERAGE(G2:G128)</f>
        <v>5.10185185185185</v>
      </c>
      <c r="H130" s="35" t="n">
        <f aca="false">AVERAGE(H2:H127)</f>
        <v>8.19907407407407</v>
      </c>
      <c r="I130" s="35" t="n">
        <f aca="false">AVERAGE(I2:I127)</f>
        <v>6.54537037037037</v>
      </c>
      <c r="J130" s="35" t="n">
        <f aca="false">AVERAGE(J2:J127)</f>
        <v>1.03644859813084</v>
      </c>
      <c r="K130" s="35" t="n">
        <f aca="false">AVERAGE(K2:K127)</f>
        <v>-4.70092592592593</v>
      </c>
      <c r="L130" s="35" t="n">
        <f aca="false">AVERAGE(L2:L127)</f>
        <v>-10.3348623853211</v>
      </c>
      <c r="M130" s="35" t="n">
        <f aca="false">AVERAGE(M2:M127)</f>
        <v>-17.5101851851852</v>
      </c>
      <c r="N130" s="35" t="n">
        <f aca="false">AVERAGE(N2:N126)</f>
        <v>-24.8880733944954</v>
      </c>
    </row>
    <row r="131" customFormat="false" ht="12.75" hidden="false" customHeight="false" outlineLevel="0" collapsed="false">
      <c r="A131" s="0" t="s">
        <v>22</v>
      </c>
      <c r="B131" s="35" t="n">
        <f aca="false">MIN(B2:B128)</f>
        <v>-39.1</v>
      </c>
      <c r="C131" s="35" t="n">
        <f aca="false">MIN(C2:C128)</f>
        <v>-35.1</v>
      </c>
      <c r="D131" s="35" t="n">
        <f aca="false">MIN(D2:D128)</f>
        <v>-30.5</v>
      </c>
      <c r="E131" s="35" t="n">
        <f aca="false">MIN(E2:E129)</f>
        <v>-18.4</v>
      </c>
      <c r="F131" s="35" t="n">
        <f aca="false">MIN(F2:F128)</f>
        <v>-5</v>
      </c>
      <c r="G131" s="35" t="n">
        <f aca="false">MIN(G2:G128)</f>
        <v>0</v>
      </c>
      <c r="H131" s="35" t="n">
        <f aca="false">MIN(H2:H127)</f>
        <v>3.8</v>
      </c>
      <c r="I131" s="35" t="n">
        <f aca="false">MIN(I2:I127)</f>
        <v>1.7</v>
      </c>
      <c r="J131" s="35" t="n">
        <f aca="false">MIN(J2:J127)</f>
        <v>-4.7</v>
      </c>
      <c r="K131" s="35" t="n">
        <f aca="false">MIN(K2:K127)</f>
        <v>-12.9</v>
      </c>
      <c r="L131" s="35" t="n">
        <f aca="false">MIN(L2:L127)</f>
        <v>-20.4</v>
      </c>
      <c r="M131" s="35" t="n">
        <f aca="false">MIN(M2:M127)</f>
        <v>-30.6</v>
      </c>
      <c r="N131" s="35" t="n">
        <f aca="false">MIN(N2:N126)</f>
        <v>-39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91" colorId="64" zoomScale="80" zoomScaleNormal="80" zoomScalePageLayoutView="100" workbookViewId="0">
      <selection pane="topLeft" activeCell="K94" activeCellId="0" sqref="K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</row>
    <row r="2" customFormat="false" ht="12.75" hidden="false" customHeight="false" outlineLevel="0" collapsed="false">
      <c r="A2" s="5" t="n">
        <v>1891</v>
      </c>
      <c r="B2" s="7"/>
      <c r="C2" s="7"/>
      <c r="D2" s="7"/>
      <c r="E2" s="35"/>
      <c r="F2" s="35"/>
      <c r="G2" s="35"/>
      <c r="H2" s="35"/>
      <c r="I2" s="35"/>
      <c r="J2" s="35"/>
      <c r="K2" s="35"/>
      <c r="L2" s="35"/>
      <c r="M2" s="35"/>
      <c r="N2" s="51"/>
    </row>
    <row r="3" customFormat="false" ht="12.75" hidden="false" customHeight="false" outlineLevel="0" collapsed="false">
      <c r="A3" s="5" t="n">
        <v>1892</v>
      </c>
      <c r="B3" s="7"/>
      <c r="C3" s="7"/>
      <c r="D3" s="35"/>
      <c r="E3" s="35"/>
      <c r="F3" s="35"/>
      <c r="G3" s="35"/>
      <c r="H3" s="35"/>
      <c r="I3" s="35"/>
      <c r="J3" s="35"/>
      <c r="K3" s="35"/>
      <c r="L3" s="35"/>
      <c r="M3" s="35"/>
      <c r="N3" s="51"/>
    </row>
    <row r="4" customFormat="false" ht="12.75" hidden="false" customHeight="false" outlineLevel="0" collapsed="false">
      <c r="A4" s="5" t="n">
        <v>1893</v>
      </c>
      <c r="B4" s="7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51"/>
    </row>
    <row r="5" customFormat="false" ht="12.75" hidden="false" customHeight="false" outlineLevel="0" collapsed="false">
      <c r="A5" s="5" t="n">
        <v>1894</v>
      </c>
      <c r="B5" s="7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51"/>
    </row>
    <row r="6" customFormat="false" ht="12.75" hidden="false" customHeight="false" outlineLevel="0" collapsed="false">
      <c r="A6" s="5" t="n">
        <v>1895</v>
      </c>
      <c r="B6" s="7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51"/>
    </row>
    <row r="7" customFormat="false" ht="12.75" hidden="false" customHeight="false" outlineLevel="0" collapsed="false">
      <c r="A7" s="5" t="n">
        <v>1896</v>
      </c>
      <c r="B7" s="7"/>
      <c r="C7" s="35" t="n">
        <v>3.3</v>
      </c>
      <c r="D7" s="35" t="n">
        <v>8.2</v>
      </c>
      <c r="E7" s="35" t="n">
        <v>18.1</v>
      </c>
      <c r="F7" s="35" t="n">
        <v>28.7</v>
      </c>
      <c r="G7" s="35" t="n">
        <v>30</v>
      </c>
      <c r="H7" s="35"/>
      <c r="I7" s="35"/>
      <c r="J7" s="35"/>
      <c r="K7" s="35" t="n">
        <v>22</v>
      </c>
      <c r="L7" s="35"/>
      <c r="M7" s="35"/>
      <c r="N7" s="51" t="n">
        <f aca="false">MAX(B7:M7)</f>
        <v>30</v>
      </c>
    </row>
    <row r="8" customFormat="false" ht="12.75" hidden="false" customHeight="false" outlineLevel="0" collapsed="false">
      <c r="A8" s="5" t="n">
        <v>1897</v>
      </c>
      <c r="B8" s="7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51"/>
    </row>
    <row r="9" customFormat="false" ht="12.75" hidden="false" customHeight="false" outlineLevel="0" collapsed="false">
      <c r="A9" s="5" t="n">
        <v>1898</v>
      </c>
      <c r="B9" s="7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51"/>
    </row>
    <row r="10" customFormat="false" ht="12.75" hidden="false" customHeight="false" outlineLevel="0" collapsed="false">
      <c r="A10" s="5" t="n">
        <v>1899</v>
      </c>
      <c r="B10" s="7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51"/>
    </row>
    <row r="11" customFormat="false" ht="12.75" hidden="false" customHeight="false" outlineLevel="0" collapsed="false">
      <c r="A11" s="5" t="n">
        <v>1900</v>
      </c>
      <c r="B11" s="7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51"/>
    </row>
    <row r="12" customFormat="false" ht="12.75" hidden="false" customHeight="false" outlineLevel="0" collapsed="false">
      <c r="A12" s="5" t="n">
        <v>1901</v>
      </c>
      <c r="B12" s="7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51"/>
    </row>
    <row r="13" customFormat="false" ht="12.75" hidden="false" customHeight="false" outlineLevel="0" collapsed="false">
      <c r="A13" s="5" t="n">
        <v>1902</v>
      </c>
      <c r="B13" s="7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51"/>
    </row>
    <row r="14" customFormat="false" ht="12.75" hidden="false" customHeight="false" outlineLevel="0" collapsed="false">
      <c r="A14" s="5" t="n">
        <v>1903</v>
      </c>
      <c r="B14" s="7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51"/>
    </row>
    <row r="15" customFormat="false" ht="12.75" hidden="false" customHeight="false" outlineLevel="0" collapsed="false">
      <c r="A15" s="5" t="n">
        <v>1904</v>
      </c>
      <c r="B15" s="7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51"/>
    </row>
    <row r="16" customFormat="false" ht="12.75" hidden="false" customHeight="false" outlineLevel="0" collapsed="false">
      <c r="A16" s="5" t="n">
        <v>1905</v>
      </c>
      <c r="B16" s="7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51"/>
    </row>
    <row r="17" customFormat="false" ht="12.75" hidden="false" customHeight="false" outlineLevel="0" collapsed="false">
      <c r="A17" s="5" t="n">
        <v>1906</v>
      </c>
      <c r="B17" s="7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51"/>
    </row>
    <row r="18" customFormat="false" ht="12.75" hidden="false" customHeight="false" outlineLevel="0" collapsed="false">
      <c r="A18" s="5" t="n">
        <v>1907</v>
      </c>
      <c r="B18" s="7" t="n">
        <v>1.5</v>
      </c>
      <c r="C18" s="35" t="n">
        <v>1.5</v>
      </c>
      <c r="D18" s="35" t="n">
        <v>8.5</v>
      </c>
      <c r="E18" s="35" t="n">
        <v>12.5</v>
      </c>
      <c r="F18" s="35" t="n">
        <v>25</v>
      </c>
      <c r="G18" s="35" t="n">
        <v>27.5</v>
      </c>
      <c r="H18" s="35" t="n">
        <v>29.5</v>
      </c>
      <c r="I18" s="35" t="n">
        <v>28.5</v>
      </c>
      <c r="J18" s="35" t="n">
        <v>25</v>
      </c>
      <c r="K18" s="35" t="n">
        <v>21</v>
      </c>
      <c r="L18" s="35" t="n">
        <v>8</v>
      </c>
      <c r="M18" s="35" t="n">
        <v>2</v>
      </c>
      <c r="N18" s="51" t="n">
        <f aca="false">MAX(B18:M18)</f>
        <v>29.5</v>
      </c>
    </row>
    <row r="19" customFormat="false" ht="12.75" hidden="false" customHeight="false" outlineLevel="0" collapsed="false">
      <c r="A19" s="5" t="n">
        <v>1908</v>
      </c>
      <c r="B19" s="7" t="n">
        <v>2</v>
      </c>
      <c r="C19" s="35" t="n">
        <v>3</v>
      </c>
      <c r="D19" s="35" t="n">
        <v>7</v>
      </c>
      <c r="E19" s="35" t="n">
        <v>20</v>
      </c>
      <c r="F19" s="35" t="n">
        <v>29</v>
      </c>
      <c r="G19" s="35" t="n">
        <v>30</v>
      </c>
      <c r="H19" s="35" t="n">
        <v>31.5</v>
      </c>
      <c r="I19" s="35" t="n">
        <v>27</v>
      </c>
      <c r="J19" s="35" t="n">
        <v>24</v>
      </c>
      <c r="K19" s="35" t="n">
        <v>17</v>
      </c>
      <c r="L19" s="35" t="n">
        <v>1.6</v>
      </c>
      <c r="M19" s="35" t="n">
        <v>2.5</v>
      </c>
      <c r="N19" s="51" t="n">
        <f aca="false">MAX(B19:M19)</f>
        <v>31.5</v>
      </c>
    </row>
    <row r="20" customFormat="false" ht="12.75" hidden="false" customHeight="false" outlineLevel="0" collapsed="false">
      <c r="A20" s="5" t="n">
        <v>1909</v>
      </c>
      <c r="B20" s="7" t="n">
        <v>2</v>
      </c>
      <c r="C20" s="35" t="n">
        <v>0.5</v>
      </c>
      <c r="D20" s="35" t="n">
        <v>4.5</v>
      </c>
      <c r="E20" s="35" t="n">
        <v>21.5</v>
      </c>
      <c r="F20" s="35" t="n">
        <v>22.6</v>
      </c>
      <c r="G20" s="35" t="n">
        <v>27</v>
      </c>
      <c r="H20" s="35" t="n">
        <v>27.5</v>
      </c>
      <c r="I20" s="35" t="n">
        <v>30.6</v>
      </c>
      <c r="J20" s="35" t="n">
        <v>25.2</v>
      </c>
      <c r="K20" s="35" t="n">
        <v>19.6</v>
      </c>
      <c r="L20" s="35" t="n">
        <v>7</v>
      </c>
      <c r="M20" s="35" t="n">
        <v>4</v>
      </c>
      <c r="N20" s="51" t="n">
        <f aca="false">MAX(B20:M20)</f>
        <v>30.6</v>
      </c>
    </row>
    <row r="21" customFormat="false" ht="12.75" hidden="false" customHeight="false" outlineLevel="0" collapsed="false">
      <c r="A21" s="5" t="n">
        <v>1910</v>
      </c>
      <c r="B21" s="7" t="n">
        <v>6.5</v>
      </c>
      <c r="C21" s="35"/>
      <c r="D21" s="35"/>
      <c r="E21" s="35"/>
      <c r="F21" s="35"/>
      <c r="G21" s="35"/>
      <c r="H21" s="35"/>
      <c r="I21" s="35"/>
      <c r="J21" s="35" t="n">
        <v>22.5</v>
      </c>
      <c r="K21" s="35" t="n">
        <v>13.5</v>
      </c>
      <c r="L21" s="35" t="n">
        <v>6.5</v>
      </c>
      <c r="M21" s="35" t="n">
        <v>4</v>
      </c>
      <c r="N21" s="51"/>
    </row>
    <row r="22" customFormat="false" ht="12.75" hidden="false" customHeight="false" outlineLevel="0" collapsed="false">
      <c r="A22" s="5" t="n">
        <v>1911</v>
      </c>
      <c r="B22" s="7" t="n">
        <v>1.5</v>
      </c>
      <c r="C22" s="35" t="n">
        <v>0.5</v>
      </c>
      <c r="D22" s="35" t="n">
        <v>7.8</v>
      </c>
      <c r="E22" s="35" t="n">
        <v>22.4</v>
      </c>
      <c r="F22" s="35" t="n">
        <v>25.6</v>
      </c>
      <c r="G22" s="35" t="n">
        <v>29.5</v>
      </c>
      <c r="H22" s="35" t="n">
        <v>27.8</v>
      </c>
      <c r="I22" s="35" t="n">
        <v>30.5</v>
      </c>
      <c r="J22" s="35" t="n">
        <v>23.3</v>
      </c>
      <c r="K22" s="35" t="n">
        <v>16.8</v>
      </c>
      <c r="L22" s="35" t="n">
        <v>9.5</v>
      </c>
      <c r="M22" s="35" t="n">
        <v>2</v>
      </c>
      <c r="N22" s="51" t="n">
        <f aca="false">MAX(B22:M22)</f>
        <v>30.5</v>
      </c>
    </row>
    <row r="23" customFormat="false" ht="12.75" hidden="false" customHeight="false" outlineLevel="0" collapsed="false">
      <c r="A23" s="5" t="n">
        <v>1912</v>
      </c>
      <c r="B23" s="7" t="n">
        <v>3.2</v>
      </c>
      <c r="C23" s="35" t="n">
        <v>3</v>
      </c>
      <c r="D23" s="35" t="n">
        <v>11</v>
      </c>
      <c r="E23" s="35" t="n">
        <v>16</v>
      </c>
      <c r="F23" s="35" t="n">
        <v>29</v>
      </c>
      <c r="G23" s="35" t="n">
        <v>30.5</v>
      </c>
      <c r="H23" s="35" t="n">
        <v>28.2</v>
      </c>
      <c r="I23" s="35" t="n">
        <v>29.5</v>
      </c>
      <c r="J23" s="35" t="n">
        <v>26.8</v>
      </c>
      <c r="K23" s="35" t="n">
        <v>13.2</v>
      </c>
      <c r="L23" s="35" t="n">
        <v>7.5</v>
      </c>
      <c r="M23" s="35" t="n">
        <v>3.5</v>
      </c>
      <c r="N23" s="51" t="n">
        <f aca="false">MAX(B23:M23)</f>
        <v>30.5</v>
      </c>
    </row>
    <row r="24" customFormat="false" ht="12.75" hidden="false" customHeight="false" outlineLevel="0" collapsed="false">
      <c r="A24" s="5" t="n">
        <v>1913</v>
      </c>
      <c r="B24" s="7" t="n">
        <v>3</v>
      </c>
      <c r="C24" s="35" t="n">
        <v>2.8</v>
      </c>
      <c r="D24" s="35" t="n">
        <v>18</v>
      </c>
      <c r="E24" s="35" t="n">
        <v>22</v>
      </c>
      <c r="F24" s="35" t="n">
        <v>24.2</v>
      </c>
      <c r="G24" s="35" t="n">
        <v>28</v>
      </c>
      <c r="H24" s="35" t="n">
        <v>26.5</v>
      </c>
      <c r="I24" s="35" t="n">
        <v>26.5</v>
      </c>
      <c r="J24" s="35" t="n">
        <v>26</v>
      </c>
      <c r="K24" s="35" t="n">
        <v>14.8</v>
      </c>
      <c r="L24" s="35" t="n">
        <v>11</v>
      </c>
      <c r="M24" s="35" t="n">
        <v>6</v>
      </c>
      <c r="N24" s="51" t="n">
        <f aca="false">MAX(B24:M24)</f>
        <v>28</v>
      </c>
    </row>
    <row r="25" customFormat="false" ht="12.75" hidden="false" customHeight="false" outlineLevel="0" collapsed="false">
      <c r="A25" s="5" t="n">
        <v>1914</v>
      </c>
      <c r="B25" s="7" t="n">
        <v>2.4</v>
      </c>
      <c r="C25" s="35" t="n">
        <v>4.8</v>
      </c>
      <c r="D25" s="35" t="n">
        <v>9.4</v>
      </c>
      <c r="E25" s="35" t="n">
        <v>21.8</v>
      </c>
      <c r="F25" s="35" t="n">
        <v>27.2</v>
      </c>
      <c r="G25" s="35" t="n">
        <v>30.6</v>
      </c>
      <c r="H25" s="35" t="n">
        <v>32.2</v>
      </c>
      <c r="I25" s="35" t="n">
        <v>26.6</v>
      </c>
      <c r="J25" s="35" t="n">
        <v>23.8</v>
      </c>
      <c r="K25" s="35" t="n">
        <v>12</v>
      </c>
      <c r="L25" s="35" t="n">
        <v>7</v>
      </c>
      <c r="M25" s="35" t="n">
        <v>5.6</v>
      </c>
      <c r="N25" s="51" t="n">
        <f aca="false">MAX(B25:M25)</f>
        <v>32.2</v>
      </c>
    </row>
    <row r="26" customFormat="false" ht="12.75" hidden="false" customHeight="false" outlineLevel="0" collapsed="false">
      <c r="A26" s="5" t="n">
        <v>1915</v>
      </c>
      <c r="B26" s="7" t="n">
        <v>2</v>
      </c>
      <c r="C26" s="35" t="n">
        <v>3.4</v>
      </c>
      <c r="D26" s="35" t="n">
        <v>7.5</v>
      </c>
      <c r="E26" s="35" t="n">
        <v>21</v>
      </c>
      <c r="F26" s="35" t="n">
        <v>25.9</v>
      </c>
      <c r="G26" s="35" t="n">
        <v>29.6</v>
      </c>
      <c r="H26" s="35" t="n">
        <v>31.5</v>
      </c>
      <c r="I26" s="35" t="n">
        <v>27</v>
      </c>
      <c r="J26" s="35"/>
      <c r="K26" s="35"/>
      <c r="L26" s="35"/>
      <c r="M26" s="35"/>
      <c r="N26" s="51" t="n">
        <f aca="false">MAX(B26:M26)</f>
        <v>31.5</v>
      </c>
    </row>
    <row r="27" customFormat="false" ht="12.75" hidden="false" customHeight="false" outlineLevel="0" collapsed="false">
      <c r="A27" s="5" t="n">
        <v>1916</v>
      </c>
      <c r="B27" s="7"/>
      <c r="C27" s="35" t="n">
        <v>2.5</v>
      </c>
      <c r="D27" s="35" t="n">
        <v>7.4</v>
      </c>
      <c r="E27" s="35" t="n">
        <v>21</v>
      </c>
      <c r="F27" s="35" t="n">
        <v>23.8</v>
      </c>
      <c r="G27" s="35" t="n">
        <v>27.6</v>
      </c>
      <c r="H27" s="35" t="n">
        <v>28.4</v>
      </c>
      <c r="I27" s="35" t="n">
        <v>28.5</v>
      </c>
      <c r="J27" s="35" t="n">
        <v>21.5</v>
      </c>
      <c r="K27" s="35" t="n">
        <v>15.8</v>
      </c>
      <c r="L27" s="35" t="n">
        <v>9.4</v>
      </c>
      <c r="M27" s="35" t="n">
        <v>2</v>
      </c>
      <c r="N27" s="51" t="n">
        <f aca="false">MAX(B27:M27)</f>
        <v>28.5</v>
      </c>
    </row>
    <row r="28" customFormat="false" ht="12.75" hidden="false" customHeight="false" outlineLevel="0" collapsed="false">
      <c r="A28" s="5" t="n">
        <v>1917</v>
      </c>
      <c r="B28" s="35" t="n">
        <v>1.4</v>
      </c>
      <c r="C28" s="35" t="n">
        <v>2</v>
      </c>
      <c r="D28" s="35" t="n">
        <v>5.4</v>
      </c>
      <c r="E28" s="35" t="n">
        <v>15.5</v>
      </c>
      <c r="F28" s="35" t="n">
        <v>29</v>
      </c>
      <c r="G28" s="35" t="n">
        <v>32</v>
      </c>
      <c r="H28" s="35" t="n">
        <v>29.8</v>
      </c>
      <c r="I28" s="35" t="n">
        <v>28.5</v>
      </c>
      <c r="J28" s="35"/>
      <c r="K28" s="35"/>
      <c r="L28" s="35"/>
      <c r="M28" s="35"/>
      <c r="N28" s="51" t="n">
        <f aca="false">MAX(B28:M28)</f>
        <v>32</v>
      </c>
    </row>
    <row r="29" customFormat="false" ht="12.75" hidden="false" customHeight="false" outlineLevel="0" collapsed="false">
      <c r="A29" s="5" t="n">
        <v>1918</v>
      </c>
      <c r="B29" s="7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51"/>
    </row>
    <row r="30" customFormat="false" ht="12.75" hidden="false" customHeight="false" outlineLevel="0" collapsed="false">
      <c r="A30" s="5" t="n">
        <v>1919</v>
      </c>
      <c r="B30" s="7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51"/>
    </row>
    <row r="31" customFormat="false" ht="12.75" hidden="false" customHeight="false" outlineLevel="0" collapsed="false">
      <c r="A31" s="5" t="n">
        <v>1920</v>
      </c>
      <c r="B31" s="7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51"/>
    </row>
    <row r="32" customFormat="false" ht="12.75" hidden="false" customHeight="false" outlineLevel="0" collapsed="false">
      <c r="A32" s="5" t="n">
        <v>1921</v>
      </c>
      <c r="B32" s="7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51"/>
    </row>
    <row r="33" customFormat="false" ht="12.75" hidden="false" customHeight="false" outlineLevel="0" collapsed="false">
      <c r="A33" s="5" t="n">
        <v>1922</v>
      </c>
      <c r="B33" s="7"/>
      <c r="C33" s="35"/>
      <c r="D33" s="35"/>
      <c r="E33" s="35"/>
      <c r="F33" s="35"/>
      <c r="G33" s="35"/>
      <c r="H33" s="35" t="n">
        <v>30.7</v>
      </c>
      <c r="I33" s="35" t="n">
        <v>28.8</v>
      </c>
      <c r="J33" s="35" t="n">
        <v>25.2</v>
      </c>
      <c r="K33" s="35" t="n">
        <v>10.1</v>
      </c>
      <c r="L33" s="35" t="n">
        <v>10.2</v>
      </c>
      <c r="M33" s="35" t="n">
        <v>6.2</v>
      </c>
      <c r="N33" s="51" t="n">
        <f aca="false">MAX(B33:M33)</f>
        <v>30.7</v>
      </c>
    </row>
    <row r="34" customFormat="false" ht="12.75" hidden="false" customHeight="false" outlineLevel="0" collapsed="false">
      <c r="A34" s="5" t="n">
        <v>1923</v>
      </c>
      <c r="B34" s="35" t="n">
        <v>3.9</v>
      </c>
      <c r="C34" s="35" t="n">
        <v>1</v>
      </c>
      <c r="D34" s="35" t="n">
        <v>10.1</v>
      </c>
      <c r="E34" s="35" t="n">
        <v>19.1</v>
      </c>
      <c r="F34" s="35" t="n">
        <v>26</v>
      </c>
      <c r="G34" s="35" t="n">
        <v>25</v>
      </c>
      <c r="H34" s="35" t="n">
        <v>30.2</v>
      </c>
      <c r="I34" s="35" t="n">
        <v>26.7</v>
      </c>
      <c r="J34" s="35" t="n">
        <v>24.8</v>
      </c>
      <c r="K34" s="35" t="n">
        <v>20</v>
      </c>
      <c r="L34" s="35" t="n">
        <v>11.6</v>
      </c>
      <c r="M34" s="35" t="n">
        <v>3.2</v>
      </c>
      <c r="N34" s="51" t="n">
        <f aca="false">MAX(B34:M34)</f>
        <v>30.2</v>
      </c>
    </row>
    <row r="35" customFormat="false" ht="12.75" hidden="false" customHeight="false" outlineLevel="0" collapsed="false">
      <c r="A35" s="5" t="n">
        <v>1924</v>
      </c>
      <c r="B35" s="7" t="n">
        <v>1.9</v>
      </c>
      <c r="C35" s="35" t="n">
        <v>1.1</v>
      </c>
      <c r="D35" s="35" t="n">
        <v>4.1</v>
      </c>
      <c r="E35" s="35" t="n">
        <v>12.4</v>
      </c>
      <c r="F35" s="35" t="n">
        <v>28</v>
      </c>
      <c r="G35" s="35" t="n">
        <v>30</v>
      </c>
      <c r="H35" s="35" t="n">
        <v>31</v>
      </c>
      <c r="I35" s="35" t="n">
        <v>28.5</v>
      </c>
      <c r="J35" s="35" t="n">
        <v>26</v>
      </c>
      <c r="K35" s="35" t="n">
        <v>20</v>
      </c>
      <c r="L35" s="35" t="n">
        <v>8.5</v>
      </c>
      <c r="M35" s="35" t="n">
        <v>5.5</v>
      </c>
      <c r="N35" s="51" t="n">
        <f aca="false">MAX(B35:M35)</f>
        <v>31</v>
      </c>
    </row>
    <row r="36" customFormat="false" ht="12.75" hidden="false" customHeight="false" outlineLevel="0" collapsed="false">
      <c r="A36" s="5" t="n">
        <v>1925</v>
      </c>
      <c r="B36" s="7" t="n">
        <v>6.4</v>
      </c>
      <c r="C36" s="35" t="n">
        <v>8.2</v>
      </c>
      <c r="D36" s="35" t="n">
        <v>9</v>
      </c>
      <c r="E36" s="35" t="n">
        <v>20.3</v>
      </c>
      <c r="F36" s="35" t="n">
        <v>27.5</v>
      </c>
      <c r="G36" s="35" t="n">
        <v>25.3</v>
      </c>
      <c r="H36" s="35" t="n">
        <v>29.6</v>
      </c>
      <c r="I36" s="35" t="n">
        <v>28.6</v>
      </c>
      <c r="J36" s="35" t="n">
        <v>22.7</v>
      </c>
      <c r="K36" s="35" t="n">
        <v>17.7</v>
      </c>
      <c r="L36" s="35" t="n">
        <v>8</v>
      </c>
      <c r="M36" s="35" t="n">
        <v>6.7</v>
      </c>
      <c r="N36" s="51" t="n">
        <f aca="false">MAX(B36:M36)</f>
        <v>29.6</v>
      </c>
    </row>
    <row r="37" customFormat="false" ht="12.75" hidden="false" customHeight="false" outlineLevel="0" collapsed="false">
      <c r="A37" s="5" t="n">
        <v>1926</v>
      </c>
      <c r="B37" s="7" t="n">
        <v>4</v>
      </c>
      <c r="C37" s="35" t="n">
        <v>1.4</v>
      </c>
      <c r="D37" s="35" t="n">
        <v>6.5</v>
      </c>
      <c r="E37" s="35" t="n">
        <v>19.6</v>
      </c>
      <c r="F37" s="35" t="n">
        <v>26.7</v>
      </c>
      <c r="G37" s="35" t="n">
        <v>29.5</v>
      </c>
      <c r="H37" s="35" t="n">
        <v>30.9</v>
      </c>
      <c r="I37" s="35" t="n">
        <v>24</v>
      </c>
      <c r="J37" s="35" t="n">
        <v>24.7</v>
      </c>
      <c r="K37" s="35" t="n">
        <v>17.1</v>
      </c>
      <c r="L37" s="52" t="n">
        <v>16</v>
      </c>
      <c r="M37" s="35" t="n">
        <v>5.4</v>
      </c>
      <c r="N37" s="51" t="n">
        <f aca="false">MAX(B37:M37)</f>
        <v>30.9</v>
      </c>
    </row>
    <row r="38" customFormat="false" ht="12.75" hidden="false" customHeight="false" outlineLevel="0" collapsed="false">
      <c r="A38" s="5" t="n">
        <v>1927</v>
      </c>
      <c r="B38" s="7" t="n">
        <v>1.2</v>
      </c>
      <c r="C38" s="35" t="n">
        <v>1.6</v>
      </c>
      <c r="D38" s="35" t="n">
        <v>10</v>
      </c>
      <c r="E38" s="35" t="n">
        <v>17.6</v>
      </c>
      <c r="F38" s="35" t="n">
        <v>20.8</v>
      </c>
      <c r="G38" s="35" t="n">
        <v>30</v>
      </c>
      <c r="H38" s="35" t="n">
        <v>30.4</v>
      </c>
      <c r="I38" s="35" t="n">
        <v>28.9</v>
      </c>
      <c r="J38" s="35" t="n">
        <v>24.2</v>
      </c>
      <c r="K38" s="35" t="n">
        <v>18</v>
      </c>
      <c r="L38" s="35" t="n">
        <v>13.5</v>
      </c>
      <c r="M38" s="35" t="n">
        <v>1.1</v>
      </c>
      <c r="N38" s="51" t="n">
        <f aca="false">MAX(B38:M38)</f>
        <v>30.4</v>
      </c>
    </row>
    <row r="39" customFormat="false" ht="12.75" hidden="false" customHeight="false" outlineLevel="0" collapsed="false">
      <c r="A39" s="5" t="n">
        <v>1928</v>
      </c>
      <c r="B39" s="7" t="n">
        <v>2.1</v>
      </c>
      <c r="C39" s="35" t="n">
        <v>3.9</v>
      </c>
      <c r="D39" s="35" t="n">
        <v>6.5</v>
      </c>
      <c r="E39" s="35" t="n">
        <v>21.5</v>
      </c>
      <c r="F39" s="35" t="n">
        <v>25</v>
      </c>
      <c r="G39" s="35" t="n">
        <v>26.5</v>
      </c>
      <c r="H39" s="35" t="n">
        <v>29</v>
      </c>
      <c r="I39" s="35" t="n">
        <v>24.5</v>
      </c>
      <c r="J39" s="35" t="n">
        <v>26.1</v>
      </c>
      <c r="K39" s="35" t="n">
        <v>15.2</v>
      </c>
      <c r="L39" s="35" t="n">
        <v>10.3</v>
      </c>
      <c r="M39" s="35" t="n">
        <v>1.4</v>
      </c>
      <c r="N39" s="51" t="n">
        <f aca="false">MAX(B39:M39)</f>
        <v>29</v>
      </c>
    </row>
    <row r="40" customFormat="false" ht="12.75" hidden="false" customHeight="false" outlineLevel="0" collapsed="false">
      <c r="A40" s="5" t="n">
        <v>1929</v>
      </c>
      <c r="B40" s="7" t="n">
        <v>0.2</v>
      </c>
      <c r="C40" s="35" t="n">
        <v>-4.9</v>
      </c>
      <c r="D40" s="35" t="n">
        <v>5</v>
      </c>
      <c r="E40" s="35" t="n">
        <v>14.5</v>
      </c>
      <c r="F40" s="35" t="n">
        <v>27.6</v>
      </c>
      <c r="G40" s="35" t="n">
        <v>28</v>
      </c>
      <c r="H40" s="35" t="n">
        <v>31</v>
      </c>
      <c r="I40" s="35" t="n">
        <v>31.2</v>
      </c>
      <c r="J40" s="35" t="n">
        <v>26.6</v>
      </c>
      <c r="K40" s="35" t="n">
        <v>23.5</v>
      </c>
      <c r="L40" s="35" t="n">
        <v>12</v>
      </c>
      <c r="M40" s="35" t="n">
        <v>6.4</v>
      </c>
      <c r="N40" s="51" t="n">
        <f aca="false">MAX(B40:M40)</f>
        <v>31.2</v>
      </c>
    </row>
    <row r="41" customFormat="false" ht="12.75" hidden="false" customHeight="false" outlineLevel="0" collapsed="false">
      <c r="A41" s="5" t="n">
        <v>1930</v>
      </c>
      <c r="B41" s="7" t="n">
        <v>2</v>
      </c>
      <c r="C41" s="35" t="n">
        <v>3.7</v>
      </c>
      <c r="D41" s="35" t="n">
        <v>9.5</v>
      </c>
      <c r="E41" s="35" t="n">
        <v>21.4</v>
      </c>
      <c r="F41" s="35" t="n">
        <v>28.1</v>
      </c>
      <c r="G41" s="35" t="n">
        <v>29.7</v>
      </c>
      <c r="H41" s="35" t="n">
        <v>28.1</v>
      </c>
      <c r="I41" s="35" t="n">
        <v>27.4</v>
      </c>
      <c r="J41" s="35" t="n">
        <v>23.3</v>
      </c>
      <c r="K41" s="35" t="n">
        <v>17.5</v>
      </c>
      <c r="L41" s="35" t="n">
        <v>12.4</v>
      </c>
      <c r="M41" s="35" t="n">
        <v>3.1</v>
      </c>
      <c r="N41" s="51" t="n">
        <f aca="false">MAX(B41:M41)</f>
        <v>29.7</v>
      </c>
    </row>
    <row r="42" customFormat="false" ht="12.75" hidden="false" customHeight="false" outlineLevel="0" collapsed="false">
      <c r="A42" s="5" t="n">
        <v>1931</v>
      </c>
      <c r="B42" s="7" t="n">
        <v>9.3</v>
      </c>
      <c r="C42" s="35" t="n">
        <v>2.4</v>
      </c>
      <c r="D42" s="35" t="n">
        <v>7.9</v>
      </c>
      <c r="E42" s="35" t="n">
        <v>19.8</v>
      </c>
      <c r="F42" s="35" t="n">
        <v>29.6</v>
      </c>
      <c r="G42" s="35" t="n">
        <v>27.4</v>
      </c>
      <c r="H42" s="35" t="n">
        <v>33</v>
      </c>
      <c r="I42" s="35" t="n">
        <v>28.9</v>
      </c>
      <c r="J42" s="35" t="n">
        <v>23.9</v>
      </c>
      <c r="K42" s="35" t="n">
        <v>15.1</v>
      </c>
      <c r="L42" s="35" t="n">
        <v>9.9</v>
      </c>
      <c r="M42" s="35" t="n">
        <v>3.7</v>
      </c>
      <c r="N42" s="51" t="n">
        <f aca="false">MAX(B42:M42)</f>
        <v>33</v>
      </c>
    </row>
    <row r="43" customFormat="false" ht="12.75" hidden="false" customHeight="false" outlineLevel="0" collapsed="false">
      <c r="A43" s="5" t="n">
        <v>1932</v>
      </c>
      <c r="B43" s="7" t="n">
        <v>4.6</v>
      </c>
      <c r="C43" s="35" t="n">
        <v>1.1</v>
      </c>
      <c r="D43" s="35" t="n">
        <v>3.6</v>
      </c>
      <c r="E43" s="35" t="n">
        <v>15.6</v>
      </c>
      <c r="F43" s="35" t="n">
        <v>29</v>
      </c>
      <c r="G43" s="35" t="n">
        <v>28.3</v>
      </c>
      <c r="H43" s="35" t="n">
        <v>31.2</v>
      </c>
      <c r="I43" s="35" t="n">
        <v>30.9</v>
      </c>
      <c r="J43" s="35" t="n">
        <v>29</v>
      </c>
      <c r="K43" s="35" t="n">
        <v>18.7</v>
      </c>
      <c r="L43" s="35" t="n">
        <v>8.5</v>
      </c>
      <c r="M43" s="35" t="n">
        <v>6.1</v>
      </c>
      <c r="N43" s="51" t="n">
        <f aca="false">MAX(B43:M43)</f>
        <v>31.2</v>
      </c>
    </row>
    <row r="44" customFormat="false" ht="12.75" hidden="false" customHeight="false" outlineLevel="0" collapsed="false">
      <c r="A44" s="5" t="n">
        <v>1933</v>
      </c>
      <c r="B44" s="7" t="n">
        <v>0.5</v>
      </c>
      <c r="C44" s="35" t="n">
        <v>2.7</v>
      </c>
      <c r="D44" s="35" t="n">
        <v>14.6</v>
      </c>
      <c r="E44" s="35" t="n">
        <v>12.2</v>
      </c>
      <c r="F44" s="35" t="n">
        <v>21.9</v>
      </c>
      <c r="G44" s="35" t="n">
        <v>25</v>
      </c>
      <c r="H44" s="35" t="n">
        <v>28</v>
      </c>
      <c r="I44" s="35" t="n">
        <v>24.3</v>
      </c>
      <c r="J44" s="35" t="n">
        <v>22.1</v>
      </c>
      <c r="K44" s="35" t="n">
        <v>18.4</v>
      </c>
      <c r="L44" s="35" t="n">
        <v>8.7</v>
      </c>
      <c r="M44" s="35" t="n">
        <v>2</v>
      </c>
      <c r="N44" s="51" t="n">
        <f aca="false">MAX(B44:M44)</f>
        <v>28</v>
      </c>
    </row>
    <row r="45" customFormat="false" ht="12.75" hidden="false" customHeight="false" outlineLevel="0" collapsed="false">
      <c r="A45" s="5" t="n">
        <v>1934</v>
      </c>
      <c r="B45" s="7"/>
      <c r="C45" s="35"/>
      <c r="D45" s="35"/>
      <c r="E45" s="35"/>
      <c r="F45" s="35"/>
      <c r="G45" s="35"/>
      <c r="H45" s="35" t="n">
        <v>28.9</v>
      </c>
      <c r="I45" s="35" t="n">
        <v>26.7</v>
      </c>
      <c r="J45" s="35" t="n">
        <v>25.8</v>
      </c>
      <c r="K45" s="52" t="n">
        <v>24.7</v>
      </c>
      <c r="L45" s="35" t="n">
        <v>12.7</v>
      </c>
      <c r="M45" s="35" t="n">
        <v>2.7</v>
      </c>
      <c r="N45" s="51" t="n">
        <f aca="false">MAX(B45:M45)</f>
        <v>28.9</v>
      </c>
    </row>
    <row r="46" customFormat="false" ht="12.75" hidden="false" customHeight="false" outlineLevel="0" collapsed="false">
      <c r="A46" s="5" t="n">
        <v>1935</v>
      </c>
      <c r="B46" s="7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51"/>
    </row>
    <row r="47" customFormat="false" ht="12.75" hidden="false" customHeight="false" outlineLevel="0" collapsed="false">
      <c r="A47" s="5" t="n">
        <v>1936</v>
      </c>
      <c r="B47" s="7"/>
      <c r="C47" s="35"/>
      <c r="D47" s="35"/>
      <c r="E47" s="35"/>
      <c r="F47" s="35"/>
      <c r="G47" s="35"/>
      <c r="H47" s="7"/>
      <c r="I47" s="35"/>
      <c r="J47" s="35"/>
      <c r="K47" s="35"/>
      <c r="L47" s="35"/>
      <c r="M47" s="35"/>
      <c r="N47" s="51"/>
    </row>
    <row r="48" customFormat="false" ht="12.75" hidden="false" customHeight="false" outlineLevel="0" collapsed="false">
      <c r="A48" s="5" t="n">
        <v>1937</v>
      </c>
      <c r="B48" s="7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51"/>
    </row>
    <row r="49" customFormat="false" ht="12.75" hidden="false" customHeight="false" outlineLevel="0" collapsed="false">
      <c r="A49" s="5" t="n">
        <v>1938</v>
      </c>
      <c r="B49" s="7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51"/>
    </row>
    <row r="50" customFormat="false" ht="12.75" hidden="false" customHeight="false" outlineLevel="0" collapsed="false">
      <c r="A50" s="5" t="n">
        <v>1939</v>
      </c>
      <c r="B50" s="7" t="n">
        <v>4.5</v>
      </c>
      <c r="C50" s="35" t="n">
        <v>5.7</v>
      </c>
      <c r="D50" s="35" t="n">
        <v>8.8</v>
      </c>
      <c r="E50" s="35" t="n">
        <v>22.9</v>
      </c>
      <c r="F50" s="35" t="n">
        <v>25.8</v>
      </c>
      <c r="G50" s="35" t="n">
        <v>30.1</v>
      </c>
      <c r="H50" s="35" t="n">
        <v>30.5</v>
      </c>
      <c r="I50" s="35" t="n">
        <v>31.2</v>
      </c>
      <c r="J50" s="35" t="n">
        <v>24.1</v>
      </c>
      <c r="K50" s="35" t="n">
        <v>14.5</v>
      </c>
      <c r="L50" s="35" t="n">
        <v>8.1</v>
      </c>
      <c r="M50" s="35" t="n">
        <v>6.4</v>
      </c>
      <c r="N50" s="51" t="n">
        <f aca="false">MAX(B50:M50)</f>
        <v>31.2</v>
      </c>
    </row>
    <row r="51" customFormat="false" ht="12.75" hidden="false" customHeight="false" outlineLevel="0" collapsed="false">
      <c r="A51" s="5" t="n">
        <v>1940</v>
      </c>
      <c r="B51" s="7" t="n">
        <v>1.4</v>
      </c>
      <c r="C51" s="35" t="n">
        <v>2.6</v>
      </c>
      <c r="D51" s="35" t="n">
        <v>4.5</v>
      </c>
      <c r="E51" s="35" t="n">
        <v>18</v>
      </c>
      <c r="F51" s="35" t="n">
        <v>23.7</v>
      </c>
      <c r="G51" s="35" t="n">
        <v>30.5</v>
      </c>
      <c r="H51" s="35" t="n">
        <v>29.3</v>
      </c>
      <c r="I51" s="35" t="n">
        <v>25.3</v>
      </c>
      <c r="J51" s="35" t="n">
        <v>24.3</v>
      </c>
      <c r="K51" s="35" t="n">
        <v>13.5</v>
      </c>
      <c r="L51" s="35" t="n">
        <v>10</v>
      </c>
      <c r="M51" s="35" t="n">
        <v>2.3</v>
      </c>
      <c r="N51" s="51" t="n">
        <f aca="false">MAX(B51:M51)</f>
        <v>30.5</v>
      </c>
    </row>
    <row r="52" customFormat="false" ht="12.75" hidden="false" customHeight="false" outlineLevel="0" collapsed="false">
      <c r="A52" s="5" t="n">
        <v>1941</v>
      </c>
      <c r="B52" s="7" t="n">
        <v>0.5</v>
      </c>
      <c r="C52" s="35" t="n">
        <v>1.8</v>
      </c>
      <c r="D52" s="35" t="n">
        <v>3.8</v>
      </c>
      <c r="E52" s="35"/>
      <c r="F52" s="35"/>
      <c r="G52" s="35"/>
      <c r="H52" s="35"/>
      <c r="I52" s="35"/>
      <c r="J52" s="35"/>
      <c r="K52" s="35"/>
      <c r="L52" s="35"/>
      <c r="M52" s="35"/>
      <c r="N52" s="51"/>
    </row>
    <row r="53" customFormat="false" ht="12.75" hidden="false" customHeight="false" outlineLevel="0" collapsed="false">
      <c r="A53" s="5" t="n">
        <v>1942</v>
      </c>
      <c r="B53" s="7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51"/>
    </row>
    <row r="54" customFormat="false" ht="12.75" hidden="false" customHeight="false" outlineLevel="0" collapsed="false">
      <c r="A54" s="5" t="n">
        <v>1943</v>
      </c>
      <c r="B54" s="7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51"/>
    </row>
    <row r="55" customFormat="false" ht="12.75" hidden="false" customHeight="false" outlineLevel="0" collapsed="false">
      <c r="A55" s="5" t="n">
        <v>1944</v>
      </c>
      <c r="B55" s="7"/>
      <c r="C55" s="35"/>
      <c r="D55" s="35"/>
      <c r="E55" s="35"/>
      <c r="F55" s="35"/>
      <c r="G55" s="35"/>
      <c r="H55" s="35"/>
      <c r="I55" s="35"/>
      <c r="J55" s="35"/>
      <c r="K55" s="35" t="n">
        <v>19.5</v>
      </c>
      <c r="L55" s="35" t="n">
        <v>12.2</v>
      </c>
      <c r="M55" s="35" t="n">
        <v>8.9</v>
      </c>
      <c r="N55" s="51"/>
    </row>
    <row r="56" customFormat="false" ht="12.75" hidden="false" customHeight="false" outlineLevel="0" collapsed="false">
      <c r="A56" s="5" t="n">
        <v>1945</v>
      </c>
      <c r="B56" s="7" t="n">
        <v>0.4</v>
      </c>
      <c r="C56" s="35" t="n">
        <v>2.9</v>
      </c>
      <c r="D56" s="35" t="n">
        <v>14.1</v>
      </c>
      <c r="E56" s="35" t="n">
        <v>19.5</v>
      </c>
      <c r="F56" s="35" t="n">
        <v>24.5</v>
      </c>
      <c r="G56" s="35" t="n">
        <v>25.3</v>
      </c>
      <c r="H56" s="35" t="n">
        <v>28.3</v>
      </c>
      <c r="I56" s="35" t="n">
        <v>26.5</v>
      </c>
      <c r="J56" s="35" t="n">
        <v>24</v>
      </c>
      <c r="K56" s="35" t="n">
        <v>13.8</v>
      </c>
      <c r="L56" s="35" t="n">
        <v>8</v>
      </c>
      <c r="M56" s="35" t="n">
        <v>2</v>
      </c>
      <c r="N56" s="51" t="n">
        <f aca="false">MAX(B56:M56)</f>
        <v>28.3</v>
      </c>
    </row>
    <row r="57" customFormat="false" ht="12.75" hidden="false" customHeight="false" outlineLevel="0" collapsed="false">
      <c r="A57" s="5" t="n">
        <v>1946</v>
      </c>
      <c r="B57" s="7" t="n">
        <v>5.1</v>
      </c>
      <c r="C57" s="35" t="n">
        <v>3.8</v>
      </c>
      <c r="D57" s="35" t="n">
        <v>6.8</v>
      </c>
      <c r="E57" s="35" t="n">
        <v>22.3</v>
      </c>
      <c r="F57" s="35" t="n">
        <v>28.1</v>
      </c>
      <c r="G57" s="35" t="n">
        <v>29.4</v>
      </c>
      <c r="H57" s="35" t="n">
        <v>31</v>
      </c>
      <c r="I57" s="35" t="n">
        <v>32.3</v>
      </c>
      <c r="J57" s="35" t="n">
        <v>25.1</v>
      </c>
      <c r="K57" s="35" t="n">
        <v>11.7</v>
      </c>
      <c r="L57" s="35" t="n">
        <v>4.3</v>
      </c>
      <c r="M57" s="35" t="n">
        <v>2.9</v>
      </c>
      <c r="N57" s="51" t="n">
        <f aca="false">MAX(B57:M57)</f>
        <v>32.3</v>
      </c>
    </row>
    <row r="58" customFormat="false" ht="12.75" hidden="false" customHeight="false" outlineLevel="0" collapsed="false">
      <c r="A58" s="5" t="n">
        <v>1947</v>
      </c>
      <c r="B58" s="7" t="n">
        <v>2.6</v>
      </c>
      <c r="C58" s="35" t="n">
        <v>2.1</v>
      </c>
      <c r="D58" s="35" t="n">
        <v>14.9</v>
      </c>
      <c r="E58" s="35" t="n">
        <v>22.1</v>
      </c>
      <c r="F58" s="35" t="n">
        <v>25.9</v>
      </c>
      <c r="G58" s="35" t="n">
        <v>29.7</v>
      </c>
      <c r="H58" s="35" t="n">
        <v>30.2</v>
      </c>
      <c r="I58" s="35" t="n">
        <v>29</v>
      </c>
      <c r="J58" s="35" t="n">
        <v>27.2</v>
      </c>
      <c r="K58" s="35" t="n">
        <v>17</v>
      </c>
      <c r="L58" s="35" t="n">
        <v>8.3</v>
      </c>
      <c r="M58" s="35" t="n">
        <v>8.4</v>
      </c>
      <c r="N58" s="51" t="n">
        <f aca="false">MAX(B58:M58)</f>
        <v>30.2</v>
      </c>
    </row>
    <row r="59" customFormat="false" ht="12.75" hidden="false" customHeight="false" outlineLevel="0" collapsed="false">
      <c r="A59" s="5" t="n">
        <v>1948</v>
      </c>
      <c r="B59" s="7" t="n">
        <v>3.3</v>
      </c>
      <c r="C59" s="35" t="n">
        <v>4.9</v>
      </c>
      <c r="D59" s="35" t="n">
        <v>9.5</v>
      </c>
      <c r="E59" s="35" t="n">
        <v>22.4</v>
      </c>
      <c r="F59" s="35" t="n">
        <v>25.1</v>
      </c>
      <c r="G59" s="35" t="n">
        <v>28.6</v>
      </c>
      <c r="H59" s="35" t="n">
        <v>28.9</v>
      </c>
      <c r="I59" s="35" t="n">
        <v>30.3</v>
      </c>
      <c r="J59" s="35" t="n">
        <v>25</v>
      </c>
      <c r="K59" s="35" t="n">
        <v>15</v>
      </c>
      <c r="L59" s="35" t="n">
        <v>10.9</v>
      </c>
      <c r="M59" s="35" t="n">
        <v>4.5</v>
      </c>
      <c r="N59" s="51" t="n">
        <f aca="false">MAX(B59:M59)</f>
        <v>30.3</v>
      </c>
    </row>
    <row r="60" customFormat="false" ht="12.75" hidden="false" customHeight="false" outlineLevel="0" collapsed="false">
      <c r="A60" s="5" t="n">
        <v>1949</v>
      </c>
      <c r="B60" s="7" t="n">
        <v>3.8</v>
      </c>
      <c r="C60" s="35" t="n">
        <v>4</v>
      </c>
      <c r="D60" s="35" t="n">
        <v>9.7</v>
      </c>
      <c r="E60" s="35" t="n">
        <v>23.7</v>
      </c>
      <c r="F60" s="35" t="n">
        <v>28.2</v>
      </c>
      <c r="G60" s="35" t="n">
        <v>30.6</v>
      </c>
      <c r="H60" s="35" t="n">
        <v>26.6</v>
      </c>
      <c r="I60" s="35" t="n">
        <v>29.4</v>
      </c>
      <c r="J60" s="35" t="n">
        <v>22.8</v>
      </c>
      <c r="K60" s="35" t="n">
        <v>18.9</v>
      </c>
      <c r="L60" s="35" t="n">
        <v>7</v>
      </c>
      <c r="M60" s="35" t="n">
        <v>6.8</v>
      </c>
      <c r="N60" s="51" t="n">
        <f aca="false">MAX(B60:M60)</f>
        <v>30.6</v>
      </c>
    </row>
    <row r="61" customFormat="false" ht="12.75" hidden="false" customHeight="false" outlineLevel="0" collapsed="false">
      <c r="A61" s="5" t="n">
        <v>1950</v>
      </c>
      <c r="B61" s="7" t="n">
        <v>1.9</v>
      </c>
      <c r="C61" s="35" t="n">
        <v>7.9</v>
      </c>
      <c r="D61" s="35" t="n">
        <v>8.4</v>
      </c>
      <c r="E61" s="52" t="n">
        <v>26</v>
      </c>
      <c r="F61" s="35" t="n">
        <v>26.2</v>
      </c>
      <c r="G61" s="35" t="n">
        <v>27.5</v>
      </c>
      <c r="H61" s="35" t="n">
        <v>25.6</v>
      </c>
      <c r="I61" s="35" t="n">
        <v>27.3</v>
      </c>
      <c r="J61" s="35" t="n">
        <v>23.6</v>
      </c>
      <c r="K61" s="35" t="n">
        <v>16.4</v>
      </c>
      <c r="L61" s="35" t="n">
        <v>9.8</v>
      </c>
      <c r="M61" s="35" t="n">
        <v>7.9</v>
      </c>
      <c r="N61" s="51" t="n">
        <f aca="false">MAX(B61:M61)</f>
        <v>27.5</v>
      </c>
    </row>
    <row r="62" customFormat="false" ht="12.75" hidden="false" customHeight="false" outlineLevel="0" collapsed="false">
      <c r="A62" s="5" t="n">
        <v>1951</v>
      </c>
      <c r="B62" s="7" t="n">
        <v>2.5</v>
      </c>
      <c r="C62" s="35" t="n">
        <v>3.1</v>
      </c>
      <c r="D62" s="35" t="n">
        <v>5.3</v>
      </c>
      <c r="E62" s="35" t="n">
        <v>22</v>
      </c>
      <c r="F62" s="35" t="n">
        <v>22.3</v>
      </c>
      <c r="G62" s="35" t="n">
        <v>27.4</v>
      </c>
      <c r="H62" s="35" t="n">
        <v>33.5</v>
      </c>
      <c r="I62" s="35" t="n">
        <v>30.9</v>
      </c>
      <c r="J62" s="35" t="n">
        <v>27.7</v>
      </c>
      <c r="K62" s="35" t="n">
        <v>14.5</v>
      </c>
      <c r="L62" s="35" t="n">
        <v>8.6</v>
      </c>
      <c r="M62" s="35" t="n">
        <v>7</v>
      </c>
      <c r="N62" s="51" t="n">
        <f aca="false">MAX(B62:M62)</f>
        <v>33.5</v>
      </c>
    </row>
    <row r="63" customFormat="false" ht="12.75" hidden="false" customHeight="false" outlineLevel="0" collapsed="false">
      <c r="A63" s="5" t="n">
        <v>1952</v>
      </c>
      <c r="B63" s="7" t="n">
        <v>4</v>
      </c>
      <c r="C63" s="35" t="n">
        <v>2.1</v>
      </c>
      <c r="D63" s="35" t="n">
        <v>3.2</v>
      </c>
      <c r="E63" s="35" t="n">
        <v>24.7</v>
      </c>
      <c r="F63" s="35" t="n">
        <v>24.9</v>
      </c>
      <c r="G63" s="35" t="n">
        <v>24</v>
      </c>
      <c r="H63" s="35" t="n">
        <v>29.5</v>
      </c>
      <c r="I63" s="35" t="n">
        <v>31.1</v>
      </c>
      <c r="J63" s="35" t="n">
        <v>23.9</v>
      </c>
      <c r="K63" s="35" t="n">
        <v>12.4</v>
      </c>
      <c r="L63" s="35" t="n">
        <v>9</v>
      </c>
      <c r="M63" s="35" t="n">
        <v>3</v>
      </c>
      <c r="N63" s="51" t="n">
        <f aca="false">MAX(B63:M63)</f>
        <v>31.1</v>
      </c>
    </row>
    <row r="64" customFormat="false" ht="12.75" hidden="false" customHeight="false" outlineLevel="0" collapsed="false">
      <c r="A64" s="5" t="n">
        <v>1953</v>
      </c>
      <c r="B64" s="7" t="n">
        <v>2.2</v>
      </c>
      <c r="C64" s="35" t="n">
        <v>2.9</v>
      </c>
      <c r="D64" s="35" t="n">
        <v>15.6</v>
      </c>
      <c r="E64" s="35" t="n">
        <v>18.5</v>
      </c>
      <c r="F64" s="35" t="n">
        <v>28.5</v>
      </c>
      <c r="G64" s="35" t="n">
        <v>29</v>
      </c>
      <c r="H64" s="35" t="n">
        <v>30.6</v>
      </c>
      <c r="I64" s="35" t="n">
        <v>28.7</v>
      </c>
      <c r="J64" s="35" t="n">
        <v>24.3</v>
      </c>
      <c r="K64" s="35" t="n">
        <v>20</v>
      </c>
      <c r="L64" s="35" t="n">
        <v>7.2</v>
      </c>
      <c r="M64" s="35" t="n">
        <v>7.2</v>
      </c>
      <c r="N64" s="51" t="n">
        <f aca="false">MAX(B64:M64)</f>
        <v>30.6</v>
      </c>
    </row>
    <row r="65" customFormat="false" ht="12.75" hidden="false" customHeight="false" outlineLevel="0" collapsed="false">
      <c r="A65" s="5" t="n">
        <v>1954</v>
      </c>
      <c r="B65" s="7" t="n">
        <v>2.2</v>
      </c>
      <c r="C65" s="35" t="n">
        <v>-1.1</v>
      </c>
      <c r="D65" s="35" t="n">
        <v>7</v>
      </c>
      <c r="E65" s="35" t="n">
        <v>16.3</v>
      </c>
      <c r="F65" s="35" t="n">
        <v>26.8</v>
      </c>
      <c r="G65" s="35" t="n">
        <v>31</v>
      </c>
      <c r="H65" s="7" t="n">
        <v>33.9</v>
      </c>
      <c r="I65" s="35" t="n">
        <v>31.3</v>
      </c>
      <c r="J65" s="35" t="n">
        <v>28.5</v>
      </c>
      <c r="K65" s="35" t="n">
        <v>17.4</v>
      </c>
      <c r="L65" s="35" t="n">
        <v>12.5</v>
      </c>
      <c r="M65" s="35" t="n">
        <v>3.6</v>
      </c>
      <c r="N65" s="51" t="n">
        <f aca="false">MAX(B65:M65)</f>
        <v>33.9</v>
      </c>
    </row>
    <row r="66" customFormat="false" ht="12.75" hidden="false" customHeight="false" outlineLevel="0" collapsed="false">
      <c r="A66" s="5" t="n">
        <v>1955</v>
      </c>
      <c r="B66" s="7" t="n">
        <v>3.4</v>
      </c>
      <c r="C66" s="35" t="n">
        <v>2</v>
      </c>
      <c r="D66" s="35" t="n">
        <v>5.3</v>
      </c>
      <c r="E66" s="35" t="n">
        <v>18.9</v>
      </c>
      <c r="F66" s="35" t="n">
        <v>23.5</v>
      </c>
      <c r="G66" s="35" t="n">
        <v>28.8</v>
      </c>
      <c r="H66" s="35" t="n">
        <v>27</v>
      </c>
      <c r="I66" s="35" t="n">
        <v>29.3</v>
      </c>
      <c r="J66" s="35" t="n">
        <v>26.2</v>
      </c>
      <c r="K66" s="35" t="n">
        <v>19.9</v>
      </c>
      <c r="L66" s="35" t="n">
        <v>5.5</v>
      </c>
      <c r="M66" s="35" t="n">
        <v>4.2</v>
      </c>
      <c r="N66" s="51" t="n">
        <f aca="false">MAX(B66:M66)</f>
        <v>29.3</v>
      </c>
    </row>
    <row r="67" customFormat="false" ht="12.75" hidden="false" customHeight="false" outlineLevel="0" collapsed="false">
      <c r="A67" s="5" t="n">
        <v>1956</v>
      </c>
      <c r="B67" s="7" t="n">
        <v>3.5</v>
      </c>
      <c r="C67" s="35" t="n">
        <v>0.9</v>
      </c>
      <c r="D67" s="35" t="n">
        <v>6.2</v>
      </c>
      <c r="E67" s="35" t="n">
        <v>19.7</v>
      </c>
      <c r="F67" s="35" t="n">
        <v>23</v>
      </c>
      <c r="G67" s="35" t="n">
        <v>29.8</v>
      </c>
      <c r="H67" s="35" t="n">
        <v>26.4</v>
      </c>
      <c r="I67" s="35" t="n">
        <v>27.7</v>
      </c>
      <c r="J67" s="35" t="n">
        <v>24.4</v>
      </c>
      <c r="K67" s="35" t="n">
        <v>19.3</v>
      </c>
      <c r="L67" s="35" t="n">
        <v>2.4</v>
      </c>
      <c r="M67" s="35" t="n">
        <v>4</v>
      </c>
      <c r="N67" s="51" t="n">
        <f aca="false">MAX(B67:M67)</f>
        <v>29.8</v>
      </c>
    </row>
    <row r="68" customFormat="false" ht="12.75" hidden="false" customHeight="false" outlineLevel="0" collapsed="false">
      <c r="A68" s="5" t="n">
        <v>1957</v>
      </c>
      <c r="B68" s="7" t="n">
        <v>5</v>
      </c>
      <c r="C68" s="35" t="n">
        <v>4.3</v>
      </c>
      <c r="D68" s="35" t="n">
        <v>15.2</v>
      </c>
      <c r="E68" s="35" t="n">
        <v>23.6</v>
      </c>
      <c r="F68" s="35" t="n">
        <v>25.3</v>
      </c>
      <c r="G68" s="35" t="n">
        <v>29.2</v>
      </c>
      <c r="H68" s="35" t="n">
        <v>28.2</v>
      </c>
      <c r="I68" s="35" t="n">
        <v>26.5</v>
      </c>
      <c r="J68" s="35" t="n">
        <v>24.2</v>
      </c>
      <c r="K68" s="35" t="n">
        <v>16.7</v>
      </c>
      <c r="L68" s="35" t="n">
        <v>12.7</v>
      </c>
      <c r="M68" s="35" t="n">
        <v>2.2</v>
      </c>
      <c r="N68" s="51" t="n">
        <f aca="false">MAX(B68:M68)</f>
        <v>29.2</v>
      </c>
    </row>
    <row r="69" customFormat="false" ht="12.75" hidden="false" customHeight="false" outlineLevel="0" collapsed="false">
      <c r="A69" s="5" t="n">
        <v>1958</v>
      </c>
      <c r="B69" s="7" t="n">
        <v>1.9</v>
      </c>
      <c r="C69" s="35" t="n">
        <v>3.4</v>
      </c>
      <c r="D69" s="35" t="n">
        <v>2.7</v>
      </c>
      <c r="E69" s="35" t="n">
        <v>15.2</v>
      </c>
      <c r="F69" s="35" t="n">
        <v>29.4</v>
      </c>
      <c r="G69" s="35" t="n">
        <v>24.9</v>
      </c>
      <c r="H69" s="35" t="n">
        <v>28.4</v>
      </c>
      <c r="I69" s="35" t="n">
        <v>26.1</v>
      </c>
      <c r="J69" s="35" t="n">
        <v>23.3</v>
      </c>
      <c r="K69" s="35" t="n">
        <v>18.3</v>
      </c>
      <c r="L69" s="35" t="n">
        <v>7.2</v>
      </c>
      <c r="M69" s="35" t="n">
        <v>2.9</v>
      </c>
      <c r="N69" s="51" t="n">
        <f aca="false">MAX(B69:M69)</f>
        <v>29.4</v>
      </c>
    </row>
    <row r="70" customFormat="false" ht="12.75" hidden="false" customHeight="false" outlineLevel="0" collapsed="false">
      <c r="A70" s="5" t="n">
        <v>1959</v>
      </c>
      <c r="B70" s="7" t="n">
        <v>4</v>
      </c>
      <c r="C70" s="35" t="n">
        <v>3.7</v>
      </c>
      <c r="D70" s="35" t="n">
        <v>14.7</v>
      </c>
      <c r="E70" s="35" t="n">
        <v>20.6</v>
      </c>
      <c r="F70" s="35" t="n">
        <v>23.7</v>
      </c>
      <c r="G70" s="35" t="n">
        <v>29.2</v>
      </c>
      <c r="H70" s="35" t="n">
        <v>33.2</v>
      </c>
      <c r="I70" s="35" t="n">
        <v>29.5</v>
      </c>
      <c r="J70" s="35" t="n">
        <v>21.4</v>
      </c>
      <c r="K70" s="35" t="n">
        <v>14.6</v>
      </c>
      <c r="L70" s="35" t="n">
        <v>8.4</v>
      </c>
      <c r="M70" s="35" t="n">
        <v>3.5</v>
      </c>
      <c r="N70" s="51" t="n">
        <f aca="false">MAX(B70:M70)</f>
        <v>33.2</v>
      </c>
    </row>
    <row r="71" customFormat="false" ht="13.5" hidden="false" customHeight="false" outlineLevel="0" collapsed="false">
      <c r="A71" s="13" t="n">
        <v>1960</v>
      </c>
      <c r="B71" s="15" t="n">
        <v>1.4</v>
      </c>
      <c r="C71" s="53" t="n">
        <v>2.4</v>
      </c>
      <c r="D71" s="53" t="n">
        <v>9.1</v>
      </c>
      <c r="E71" s="53" t="n">
        <v>19.5</v>
      </c>
      <c r="F71" s="53" t="n">
        <v>25.2</v>
      </c>
      <c r="G71" s="53" t="n">
        <v>27.4</v>
      </c>
      <c r="H71" s="53" t="n">
        <v>30.9</v>
      </c>
      <c r="I71" s="53" t="n">
        <v>26.7</v>
      </c>
      <c r="J71" s="53" t="n">
        <v>19.7</v>
      </c>
      <c r="K71" s="53" t="n">
        <v>16.9</v>
      </c>
      <c r="L71" s="53" t="n">
        <v>11.6</v>
      </c>
      <c r="M71" s="53" t="n">
        <v>9</v>
      </c>
      <c r="N71" s="54" t="n">
        <f aca="false">MAX(B71:M71)</f>
        <v>30.9</v>
      </c>
    </row>
    <row r="72" customFormat="false" ht="12.75" hidden="false" customHeight="false" outlineLevel="0" collapsed="false">
      <c r="A72" s="5" t="n">
        <v>1961</v>
      </c>
      <c r="B72" s="7" t="n">
        <v>4.1</v>
      </c>
      <c r="C72" s="35" t="n">
        <v>4.9</v>
      </c>
      <c r="D72" s="35" t="n">
        <v>14</v>
      </c>
      <c r="E72" s="35" t="n">
        <v>22</v>
      </c>
      <c r="F72" s="35" t="n">
        <v>26.7</v>
      </c>
      <c r="G72" s="35" t="n">
        <v>28.3</v>
      </c>
      <c r="H72" s="35" t="n">
        <v>28.2</v>
      </c>
      <c r="I72" s="35" t="n">
        <v>29.5</v>
      </c>
      <c r="J72" s="35" t="n">
        <v>27.4</v>
      </c>
      <c r="K72" s="35" t="n">
        <v>16.4</v>
      </c>
      <c r="L72" s="35" t="n">
        <v>10</v>
      </c>
      <c r="M72" s="7" t="n">
        <v>10.3</v>
      </c>
      <c r="N72" s="51" t="n">
        <f aca="false">MAX(B72:M72)</f>
        <v>29.5</v>
      </c>
    </row>
    <row r="73" customFormat="false" ht="12.75" hidden="false" customHeight="false" outlineLevel="0" collapsed="false">
      <c r="A73" s="5" t="n">
        <v>1962</v>
      </c>
      <c r="B73" s="7" t="n">
        <v>2.7</v>
      </c>
      <c r="C73" s="35" t="n">
        <v>1.7</v>
      </c>
      <c r="D73" s="35" t="n">
        <v>5.5</v>
      </c>
      <c r="E73" s="35" t="n">
        <v>22</v>
      </c>
      <c r="F73" s="35" t="n">
        <v>27.3</v>
      </c>
      <c r="G73" s="35" t="n">
        <v>27</v>
      </c>
      <c r="H73" s="35" t="n">
        <v>26.4</v>
      </c>
      <c r="I73" s="35" t="n">
        <v>28.2</v>
      </c>
      <c r="J73" s="35" t="n">
        <v>24.3</v>
      </c>
      <c r="K73" s="35" t="n">
        <v>17.5</v>
      </c>
      <c r="L73" s="35" t="n">
        <v>11.7</v>
      </c>
      <c r="M73" s="35" t="n">
        <v>2.5</v>
      </c>
      <c r="N73" s="51" t="n">
        <f aca="false">MAX(B73:M73)</f>
        <v>28.2</v>
      </c>
    </row>
    <row r="74" customFormat="false" ht="12.75" hidden="false" customHeight="false" outlineLevel="0" collapsed="false">
      <c r="A74" s="5" t="n">
        <v>1963</v>
      </c>
      <c r="B74" s="7" t="n">
        <v>-1.6</v>
      </c>
      <c r="C74" s="35" t="n">
        <v>1.4</v>
      </c>
      <c r="D74" s="35" t="n">
        <v>4</v>
      </c>
      <c r="E74" s="35" t="n">
        <v>18.4</v>
      </c>
      <c r="F74" s="35" t="n">
        <v>26.7</v>
      </c>
      <c r="G74" s="35" t="n">
        <v>31.2</v>
      </c>
      <c r="H74" s="35" t="n">
        <v>32.3</v>
      </c>
      <c r="I74" s="35" t="n">
        <v>33.7</v>
      </c>
      <c r="J74" s="35" t="n">
        <v>28</v>
      </c>
      <c r="K74" s="35" t="n">
        <v>15.8</v>
      </c>
      <c r="L74" s="35" t="n">
        <v>11</v>
      </c>
      <c r="M74" s="35" t="n">
        <v>1.2</v>
      </c>
      <c r="N74" s="51" t="n">
        <f aca="false">MAX(B74:M74)</f>
        <v>33.7</v>
      </c>
    </row>
    <row r="75" customFormat="false" ht="12.75" hidden="false" customHeight="false" outlineLevel="0" collapsed="false">
      <c r="A75" s="5" t="n">
        <v>1964</v>
      </c>
      <c r="B75" s="7" t="n">
        <v>1.3</v>
      </c>
      <c r="C75" s="35" t="n">
        <v>0.4</v>
      </c>
      <c r="D75" s="35" t="n">
        <v>4.1</v>
      </c>
      <c r="E75" s="35" t="n">
        <v>23.2</v>
      </c>
      <c r="F75" s="35" t="n">
        <v>26.2</v>
      </c>
      <c r="G75" s="52" t="n">
        <v>32.5</v>
      </c>
      <c r="H75" s="35" t="n">
        <v>29.8</v>
      </c>
      <c r="I75" s="35" t="n">
        <v>29.3</v>
      </c>
      <c r="J75" s="35" t="n">
        <v>24.6</v>
      </c>
      <c r="K75" s="35" t="n">
        <v>17.4</v>
      </c>
      <c r="L75" s="35" t="n">
        <v>10.7</v>
      </c>
      <c r="M75" s="35" t="n">
        <v>6.2</v>
      </c>
      <c r="N75" s="51" t="n">
        <f aca="false">MAX(B75:M75)</f>
        <v>32.5</v>
      </c>
    </row>
    <row r="76" customFormat="false" ht="12.75" hidden="false" customHeight="false" outlineLevel="0" collapsed="false">
      <c r="A76" s="5" t="n">
        <v>1965</v>
      </c>
      <c r="B76" s="7" t="n">
        <v>1.3</v>
      </c>
      <c r="C76" s="35" t="n">
        <v>1.2</v>
      </c>
      <c r="D76" s="35" t="n">
        <v>7.4</v>
      </c>
      <c r="E76" s="35" t="n">
        <v>14.7</v>
      </c>
      <c r="F76" s="35" t="n">
        <v>26</v>
      </c>
      <c r="G76" s="35" t="n">
        <v>26.2</v>
      </c>
      <c r="H76" s="35" t="n">
        <v>28</v>
      </c>
      <c r="I76" s="35" t="n">
        <v>27.1</v>
      </c>
      <c r="J76" s="35" t="n">
        <v>24</v>
      </c>
      <c r="K76" s="35" t="n">
        <v>17.5</v>
      </c>
      <c r="L76" s="35" t="n">
        <v>12.6</v>
      </c>
      <c r="M76" s="35" t="n">
        <v>4.6</v>
      </c>
      <c r="N76" s="51" t="n">
        <f aca="false">MAX(B76:M76)</f>
        <v>28</v>
      </c>
    </row>
    <row r="77" customFormat="false" ht="12.75" hidden="false" customHeight="false" outlineLevel="0" collapsed="false">
      <c r="A77" s="5" t="n">
        <v>1966</v>
      </c>
      <c r="B77" s="7" t="n">
        <v>2.7</v>
      </c>
      <c r="C77" s="35" t="n">
        <v>5</v>
      </c>
      <c r="D77" s="35" t="n">
        <v>7.7</v>
      </c>
      <c r="E77" s="35" t="n">
        <v>18.9</v>
      </c>
      <c r="F77" s="35" t="n">
        <v>25.6</v>
      </c>
      <c r="G77" s="35" t="n">
        <v>27.3</v>
      </c>
      <c r="H77" s="35" t="n">
        <v>27.9</v>
      </c>
      <c r="I77" s="35" t="n">
        <v>29</v>
      </c>
      <c r="J77" s="35" t="n">
        <v>24.6</v>
      </c>
      <c r="K77" s="35" t="n">
        <v>23.5</v>
      </c>
      <c r="L77" s="35" t="n">
        <v>9.8</v>
      </c>
      <c r="M77" s="35" t="n">
        <v>1.3</v>
      </c>
      <c r="N77" s="51" t="n">
        <f aca="false">MAX(B77:M77)</f>
        <v>29</v>
      </c>
    </row>
    <row r="78" customFormat="false" ht="12.75" hidden="false" customHeight="false" outlineLevel="0" collapsed="false">
      <c r="A78" s="5" t="n">
        <v>1967</v>
      </c>
      <c r="B78" s="7" t="n">
        <v>0.5</v>
      </c>
      <c r="C78" s="35" t="n">
        <v>2.4</v>
      </c>
      <c r="D78" s="35" t="n">
        <v>8.7</v>
      </c>
      <c r="E78" s="35" t="n">
        <v>21.4</v>
      </c>
      <c r="F78" s="35" t="n">
        <v>26.9</v>
      </c>
      <c r="G78" s="35" t="n">
        <v>30.5</v>
      </c>
      <c r="H78" s="35" t="n">
        <v>27.2</v>
      </c>
      <c r="I78" s="35" t="n">
        <v>27.9</v>
      </c>
      <c r="J78" s="35" t="n">
        <v>27.3</v>
      </c>
      <c r="K78" s="35" t="n">
        <v>17.4</v>
      </c>
      <c r="L78" s="35" t="n">
        <v>12.5</v>
      </c>
      <c r="M78" s="35" t="n">
        <v>3.7</v>
      </c>
      <c r="N78" s="51" t="n">
        <f aca="false">MAX(B78:M78)</f>
        <v>30.5</v>
      </c>
    </row>
    <row r="79" customFormat="false" ht="12.75" hidden="false" customHeight="false" outlineLevel="0" collapsed="false">
      <c r="A79" s="5" t="n">
        <v>1968</v>
      </c>
      <c r="B79" s="7" t="n">
        <v>2.5</v>
      </c>
      <c r="C79" s="35" t="n">
        <v>2.3</v>
      </c>
      <c r="D79" s="35" t="n">
        <v>18.6</v>
      </c>
      <c r="E79" s="35" t="n">
        <v>21.8</v>
      </c>
      <c r="F79" s="35" t="n">
        <v>25.7</v>
      </c>
      <c r="G79" s="35" t="n">
        <v>29.8</v>
      </c>
      <c r="H79" s="35" t="n">
        <v>30.5</v>
      </c>
      <c r="I79" s="35" t="n">
        <v>28.7</v>
      </c>
      <c r="J79" s="35" t="n">
        <v>28</v>
      </c>
      <c r="K79" s="35" t="n">
        <v>16.5</v>
      </c>
      <c r="L79" s="35" t="n">
        <v>13.4</v>
      </c>
      <c r="M79" s="35" t="n">
        <v>1.1</v>
      </c>
      <c r="N79" s="51" t="n">
        <f aca="false">MAX(B79:M79)</f>
        <v>30.5</v>
      </c>
    </row>
    <row r="80" customFormat="false" ht="12.75" hidden="false" customHeight="false" outlineLevel="0" collapsed="false">
      <c r="A80" s="5" t="n">
        <v>1969</v>
      </c>
      <c r="B80" s="7" t="n">
        <v>-7.5</v>
      </c>
      <c r="C80" s="35" t="n">
        <v>1.8</v>
      </c>
      <c r="D80" s="35" t="n">
        <v>3.6</v>
      </c>
      <c r="E80" s="35" t="n">
        <v>24.6</v>
      </c>
      <c r="F80" s="35" t="n">
        <v>24.1</v>
      </c>
      <c r="G80" s="35" t="n">
        <v>25.5</v>
      </c>
      <c r="H80" s="35" t="n">
        <v>28.1</v>
      </c>
      <c r="I80" s="35" t="n">
        <v>27.8</v>
      </c>
      <c r="J80" s="35" t="n">
        <v>23.7</v>
      </c>
      <c r="K80" s="35" t="n">
        <v>18.9</v>
      </c>
      <c r="L80" s="35" t="n">
        <v>11.1</v>
      </c>
      <c r="M80" s="35" t="n">
        <v>4</v>
      </c>
      <c r="N80" s="51" t="n">
        <f aca="false">MAX(B80:M80)</f>
        <v>28.1</v>
      </c>
    </row>
    <row r="81" customFormat="false" ht="12.75" hidden="false" customHeight="false" outlineLevel="0" collapsed="false">
      <c r="A81" s="5" t="n">
        <v>1970</v>
      </c>
      <c r="B81" s="7" t="n">
        <v>2.3</v>
      </c>
      <c r="C81" s="35" t="n">
        <v>1.8</v>
      </c>
      <c r="D81" s="35" t="n">
        <v>4.2</v>
      </c>
      <c r="E81" s="35" t="n">
        <v>23</v>
      </c>
      <c r="F81" s="35" t="n">
        <v>27.2</v>
      </c>
      <c r="G81" s="35" t="n">
        <v>25.5</v>
      </c>
      <c r="H81" s="35" t="n">
        <v>29.4</v>
      </c>
      <c r="I81" s="35" t="n">
        <v>26.7</v>
      </c>
      <c r="J81" s="35" t="n">
        <v>24.6</v>
      </c>
      <c r="K81" s="35" t="n">
        <v>16.7</v>
      </c>
      <c r="L81" s="35" t="n">
        <v>10.9</v>
      </c>
      <c r="M81" s="35" t="n">
        <v>3.3</v>
      </c>
      <c r="N81" s="51" t="n">
        <f aca="false">MAX(B81:M81)</f>
        <v>29.4</v>
      </c>
    </row>
    <row r="82" customFormat="false" ht="12.75" hidden="false" customHeight="false" outlineLevel="0" collapsed="false">
      <c r="A82" s="5" t="n">
        <v>1971</v>
      </c>
      <c r="B82" s="7" t="n">
        <v>3.1</v>
      </c>
      <c r="C82" s="35" t="n">
        <v>3.3</v>
      </c>
      <c r="D82" s="35" t="n">
        <v>9.8</v>
      </c>
      <c r="E82" s="35" t="n">
        <v>18.5</v>
      </c>
      <c r="F82" s="35" t="n">
        <v>26.3</v>
      </c>
      <c r="G82" s="35" t="n">
        <v>27.4</v>
      </c>
      <c r="H82" s="35" t="n">
        <v>32.4</v>
      </c>
      <c r="I82" s="35" t="n">
        <v>32</v>
      </c>
      <c r="J82" s="35" t="n">
        <v>20.9</v>
      </c>
      <c r="K82" s="35" t="n">
        <v>18.1</v>
      </c>
      <c r="L82" s="35" t="n">
        <v>10</v>
      </c>
      <c r="M82" s="35" t="n">
        <v>6.7</v>
      </c>
      <c r="N82" s="51" t="n">
        <f aca="false">MAX(B82:M82)</f>
        <v>32.4</v>
      </c>
    </row>
    <row r="83" customFormat="false" ht="12.75" hidden="false" customHeight="false" outlineLevel="0" collapsed="false">
      <c r="A83" s="5" t="n">
        <v>1972</v>
      </c>
      <c r="B83" s="7" t="n">
        <v>0.1</v>
      </c>
      <c r="C83" s="35" t="n">
        <v>3.5</v>
      </c>
      <c r="D83" s="35" t="n">
        <v>11.5</v>
      </c>
      <c r="E83" s="35" t="n">
        <v>24.6</v>
      </c>
      <c r="F83" s="35" t="n">
        <v>26.2</v>
      </c>
      <c r="G83" s="35" t="n">
        <v>30.8</v>
      </c>
      <c r="H83" s="35" t="n">
        <v>28.5</v>
      </c>
      <c r="I83" s="35" t="n">
        <v>30.3</v>
      </c>
      <c r="J83" s="35" t="n">
        <v>26.2</v>
      </c>
      <c r="K83" s="35" t="n">
        <v>16.9</v>
      </c>
      <c r="L83" s="35" t="n">
        <v>10.6</v>
      </c>
      <c r="M83" s="35" t="n">
        <v>6.2</v>
      </c>
      <c r="N83" s="51" t="n">
        <f aca="false">MAX(B83:M83)</f>
        <v>30.8</v>
      </c>
    </row>
    <row r="84" customFormat="false" ht="12.75" hidden="false" customHeight="false" outlineLevel="0" collapsed="false">
      <c r="A84" s="5" t="n">
        <v>1973</v>
      </c>
      <c r="B84" s="7" t="n">
        <v>2.5</v>
      </c>
      <c r="C84" s="35" t="n">
        <v>3.8</v>
      </c>
      <c r="D84" s="35" t="n">
        <v>15.6</v>
      </c>
      <c r="E84" s="35" t="n">
        <v>17.6</v>
      </c>
      <c r="F84" s="35" t="n">
        <v>24.7</v>
      </c>
      <c r="G84" s="35" t="n">
        <v>28.6</v>
      </c>
      <c r="H84" s="35" t="n">
        <v>27.1</v>
      </c>
      <c r="I84" s="35" t="n">
        <v>29.5</v>
      </c>
      <c r="J84" s="35" t="n">
        <v>22.2</v>
      </c>
      <c r="K84" s="35" t="n">
        <v>18.3</v>
      </c>
      <c r="L84" s="35" t="n">
        <v>8.9</v>
      </c>
      <c r="M84" s="35" t="n">
        <v>2.8</v>
      </c>
      <c r="N84" s="51" t="n">
        <f aca="false">MAX(B84:M84)</f>
        <v>29.5</v>
      </c>
    </row>
    <row r="85" customFormat="false" ht="12.75" hidden="false" customHeight="false" outlineLevel="0" collapsed="false">
      <c r="A85" s="5" t="n">
        <v>1974</v>
      </c>
      <c r="B85" s="7" t="n">
        <v>1.9</v>
      </c>
      <c r="C85" s="35" t="n">
        <v>5.3</v>
      </c>
      <c r="D85" s="35" t="n">
        <v>16.3</v>
      </c>
      <c r="E85" s="35" t="n">
        <v>19.9</v>
      </c>
      <c r="F85" s="35" t="n">
        <v>22.6</v>
      </c>
      <c r="G85" s="35" t="n">
        <v>24.3</v>
      </c>
      <c r="H85" s="35" t="n">
        <v>26.1</v>
      </c>
      <c r="I85" s="35" t="n">
        <v>29</v>
      </c>
      <c r="J85" s="35" t="n">
        <v>24.6</v>
      </c>
      <c r="K85" s="35" t="n">
        <v>15.6</v>
      </c>
      <c r="L85" s="35" t="n">
        <v>9.2</v>
      </c>
      <c r="M85" s="35" t="n">
        <v>5.9</v>
      </c>
      <c r="N85" s="51" t="n">
        <f aca="false">MAX(B85:M85)</f>
        <v>29</v>
      </c>
    </row>
    <row r="86" customFormat="false" ht="12.75" hidden="false" customHeight="false" outlineLevel="0" collapsed="false">
      <c r="A86" s="5" t="n">
        <v>1975</v>
      </c>
      <c r="B86" s="7" t="n">
        <v>7.8</v>
      </c>
      <c r="C86" s="35" t="n">
        <v>7</v>
      </c>
      <c r="D86" s="35" t="n">
        <v>13.7</v>
      </c>
      <c r="E86" s="35" t="n">
        <v>19.7</v>
      </c>
      <c r="F86" s="35" t="n">
        <v>29.8</v>
      </c>
      <c r="G86" s="35" t="n">
        <v>28</v>
      </c>
      <c r="H86" s="35" t="n">
        <v>28.3</v>
      </c>
      <c r="I86" s="35" t="n">
        <v>29.7</v>
      </c>
      <c r="J86" s="35" t="n">
        <v>29</v>
      </c>
      <c r="K86" s="35" t="n">
        <v>19.5</v>
      </c>
      <c r="L86" s="35" t="n">
        <v>8.4</v>
      </c>
      <c r="M86" s="35" t="n">
        <v>4.3</v>
      </c>
      <c r="N86" s="51" t="n">
        <f aca="false">MAX(B86:M86)</f>
        <v>29.8</v>
      </c>
    </row>
    <row r="87" customFormat="false" ht="12.75" hidden="false" customHeight="false" outlineLevel="0" collapsed="false">
      <c r="A87" s="5" t="n">
        <v>1976</v>
      </c>
      <c r="B87" s="7" t="n">
        <v>3.8</v>
      </c>
      <c r="C87" s="35" t="n">
        <v>4.8</v>
      </c>
      <c r="D87" s="35" t="n">
        <v>7.3</v>
      </c>
      <c r="E87" s="35" t="n">
        <v>20.6</v>
      </c>
      <c r="F87" s="35" t="n">
        <v>23.9</v>
      </c>
      <c r="G87" s="35" t="n">
        <v>29.1</v>
      </c>
      <c r="H87" s="35" t="n">
        <v>29</v>
      </c>
      <c r="I87" s="35" t="n">
        <v>27.2</v>
      </c>
      <c r="J87" s="35" t="n">
        <v>25.3</v>
      </c>
      <c r="K87" s="35" t="n">
        <v>16.2</v>
      </c>
      <c r="L87" s="35" t="n">
        <v>9.4</v>
      </c>
      <c r="M87" s="35" t="n">
        <v>5.8</v>
      </c>
      <c r="N87" s="51" t="n">
        <f aca="false">MAX(B87:M87)</f>
        <v>29.1</v>
      </c>
    </row>
    <row r="88" customFormat="false" ht="12.75" hidden="false" customHeight="false" outlineLevel="0" collapsed="false">
      <c r="A88" s="5" t="n">
        <v>1977</v>
      </c>
      <c r="B88" s="7" t="n">
        <v>1.7</v>
      </c>
      <c r="C88" s="35" t="n">
        <v>4.4</v>
      </c>
      <c r="D88" s="35" t="n">
        <v>9.4</v>
      </c>
      <c r="E88" s="35" t="n">
        <v>23.7</v>
      </c>
      <c r="F88" s="35" t="n">
        <v>28.3</v>
      </c>
      <c r="G88" s="35" t="n">
        <v>27.5</v>
      </c>
      <c r="H88" s="35" t="n">
        <v>27.1</v>
      </c>
      <c r="I88" s="35" t="n">
        <v>24</v>
      </c>
      <c r="J88" s="35" t="n">
        <v>25.8</v>
      </c>
      <c r="K88" s="35" t="n">
        <v>14.4</v>
      </c>
      <c r="L88" s="35" t="n">
        <v>12.2</v>
      </c>
      <c r="M88" s="35" t="n">
        <v>5.7</v>
      </c>
      <c r="N88" s="51" t="n">
        <f aca="false">MAX(B88:M88)</f>
        <v>28.3</v>
      </c>
    </row>
    <row r="89" customFormat="false" ht="12.75" hidden="false" customHeight="false" outlineLevel="0" collapsed="false">
      <c r="A89" s="5" t="n">
        <v>1978</v>
      </c>
      <c r="B89" s="7" t="n">
        <v>2.7</v>
      </c>
      <c r="C89" s="35" t="n">
        <v>0.5</v>
      </c>
      <c r="D89" s="35" t="n">
        <v>14.1</v>
      </c>
      <c r="E89" s="35" t="n">
        <v>19.5</v>
      </c>
      <c r="F89" s="35" t="n">
        <v>23.8</v>
      </c>
      <c r="G89" s="35" t="n">
        <v>26.7</v>
      </c>
      <c r="H89" s="35" t="n">
        <v>28.1</v>
      </c>
      <c r="I89" s="35" t="n">
        <v>27.7</v>
      </c>
      <c r="J89" s="35" t="n">
        <v>17.6</v>
      </c>
      <c r="K89" s="35" t="n">
        <v>17.7</v>
      </c>
      <c r="L89" s="35" t="n">
        <v>11</v>
      </c>
      <c r="M89" s="35" t="n">
        <v>2.5</v>
      </c>
      <c r="N89" s="51" t="n">
        <f aca="false">MAX(B89:M89)</f>
        <v>28.1</v>
      </c>
    </row>
    <row r="90" customFormat="false" ht="12.75" hidden="false" customHeight="false" outlineLevel="0" collapsed="false">
      <c r="A90" s="5" t="n">
        <v>1979</v>
      </c>
      <c r="B90" s="7" t="n">
        <v>2.3</v>
      </c>
      <c r="C90" s="35" t="n">
        <v>0.6</v>
      </c>
      <c r="D90" s="35" t="n">
        <v>7.7</v>
      </c>
      <c r="E90" s="35" t="n">
        <v>21.2</v>
      </c>
      <c r="F90" s="7" t="n">
        <v>30</v>
      </c>
      <c r="G90" s="35" t="n">
        <v>30.7</v>
      </c>
      <c r="H90" s="35" t="n">
        <v>22.1</v>
      </c>
      <c r="I90" s="35" t="n">
        <v>27.3</v>
      </c>
      <c r="J90" s="35" t="n">
        <v>26.1</v>
      </c>
      <c r="K90" s="35" t="n">
        <v>18.6</v>
      </c>
      <c r="L90" s="35" t="n">
        <v>7.8</v>
      </c>
      <c r="M90" s="35" t="n">
        <v>9.2</v>
      </c>
      <c r="N90" s="51" t="n">
        <f aca="false">MAX(B90:M90)</f>
        <v>30.7</v>
      </c>
    </row>
    <row r="91" customFormat="false" ht="12.75" hidden="false" customHeight="false" outlineLevel="0" collapsed="false">
      <c r="A91" s="5" t="n">
        <v>1980</v>
      </c>
      <c r="B91" s="7" t="n">
        <v>2.2</v>
      </c>
      <c r="C91" s="35" t="n">
        <v>3.7</v>
      </c>
      <c r="D91" s="35" t="n">
        <v>5.2</v>
      </c>
      <c r="E91" s="35" t="n">
        <v>21.4</v>
      </c>
      <c r="F91" s="35" t="n">
        <v>22.4</v>
      </c>
      <c r="G91" s="35" t="n">
        <v>27</v>
      </c>
      <c r="H91" s="35" t="n">
        <v>27.6</v>
      </c>
      <c r="I91" s="35" t="n">
        <v>27.6</v>
      </c>
      <c r="J91" s="35" t="n">
        <v>23.3</v>
      </c>
      <c r="K91" s="35" t="n">
        <v>13.8</v>
      </c>
      <c r="L91" s="35" t="n">
        <v>10.7</v>
      </c>
      <c r="M91" s="35" t="n">
        <v>6.4</v>
      </c>
      <c r="N91" s="51" t="n">
        <f aca="false">MAX(B91:M91)</f>
        <v>27.6</v>
      </c>
    </row>
    <row r="92" customFormat="false" ht="12.75" hidden="false" customHeight="false" outlineLevel="0" collapsed="false">
      <c r="A92" s="5" t="n">
        <v>1981</v>
      </c>
      <c r="B92" s="7" t="n">
        <v>4</v>
      </c>
      <c r="C92" s="35" t="n">
        <v>3.4</v>
      </c>
      <c r="D92" s="35" t="n">
        <v>15</v>
      </c>
      <c r="E92" s="35" t="n">
        <v>18</v>
      </c>
      <c r="F92" s="35" t="n">
        <v>27</v>
      </c>
      <c r="G92" s="35" t="n">
        <v>29.3</v>
      </c>
      <c r="H92" s="35" t="n">
        <v>30</v>
      </c>
      <c r="I92" s="35" t="n">
        <v>28</v>
      </c>
      <c r="J92" s="35" t="n">
        <v>24</v>
      </c>
      <c r="K92" s="35" t="n">
        <v>22</v>
      </c>
      <c r="L92" s="35" t="n">
        <v>8.7</v>
      </c>
      <c r="M92" s="35" t="n">
        <v>1</v>
      </c>
      <c r="N92" s="51" t="n">
        <f aca="false">MAX(B92:M92)</f>
        <v>30</v>
      </c>
    </row>
    <row r="93" customFormat="false" ht="12.75" hidden="false" customHeight="false" outlineLevel="0" collapsed="false">
      <c r="A93" s="5" t="n">
        <v>1982</v>
      </c>
      <c r="B93" s="7" t="n">
        <v>3</v>
      </c>
      <c r="C93" s="35" t="n">
        <v>3.4</v>
      </c>
      <c r="D93" s="35" t="n">
        <v>11.4</v>
      </c>
      <c r="E93" s="35" t="n">
        <v>16.6</v>
      </c>
      <c r="F93" s="35" t="n">
        <v>24.3</v>
      </c>
      <c r="G93" s="35" t="n">
        <v>27.4</v>
      </c>
      <c r="H93" s="35" t="n">
        <v>27.5</v>
      </c>
      <c r="I93" s="35" t="n">
        <v>28.7</v>
      </c>
      <c r="J93" s="35" t="n">
        <v>23.8</v>
      </c>
      <c r="K93" s="35" t="n">
        <v>15.6</v>
      </c>
      <c r="L93" s="35" t="n">
        <v>11.3</v>
      </c>
      <c r="M93" s="35" t="n">
        <v>6.3</v>
      </c>
      <c r="N93" s="51" t="n">
        <f aca="false">MAX(B93:M93)</f>
        <v>28.7</v>
      </c>
    </row>
    <row r="94" customFormat="false" ht="12.75" hidden="false" customHeight="false" outlineLevel="0" collapsed="false">
      <c r="A94" s="5" t="n">
        <v>1983</v>
      </c>
      <c r="B94" s="7" t="n">
        <v>6.6</v>
      </c>
      <c r="C94" s="35" t="n">
        <v>3.8</v>
      </c>
      <c r="D94" s="35" t="n">
        <v>15.5</v>
      </c>
      <c r="E94" s="35" t="n">
        <v>22.1</v>
      </c>
      <c r="F94" s="35" t="n">
        <v>28.7</v>
      </c>
      <c r="G94" s="35" t="n">
        <v>26.4</v>
      </c>
      <c r="H94" s="35" t="n">
        <v>27.6</v>
      </c>
      <c r="I94" s="35" t="n">
        <v>27.7</v>
      </c>
      <c r="J94" s="35" t="n">
        <v>28</v>
      </c>
      <c r="K94" s="35" t="n">
        <v>17.1</v>
      </c>
      <c r="L94" s="35" t="n">
        <v>10.9</v>
      </c>
      <c r="M94" s="35" t="n">
        <v>6.3</v>
      </c>
      <c r="N94" s="51" t="n">
        <f aca="false">MAX(B94:M94)</f>
        <v>28.7</v>
      </c>
    </row>
    <row r="95" customFormat="false" ht="12.75" hidden="false" customHeight="false" outlineLevel="0" collapsed="false">
      <c r="A95" s="5" t="n">
        <v>1984</v>
      </c>
      <c r="B95" s="7" t="n">
        <v>6</v>
      </c>
      <c r="C95" s="35" t="n">
        <v>0.7</v>
      </c>
      <c r="D95" s="35" t="n">
        <v>11.5</v>
      </c>
      <c r="E95" s="35" t="n">
        <v>19.9</v>
      </c>
      <c r="F95" s="35" t="n">
        <v>24.7</v>
      </c>
      <c r="G95" s="35" t="n">
        <v>24.4</v>
      </c>
      <c r="H95" s="35" t="n">
        <v>29.4</v>
      </c>
      <c r="I95" s="35" t="n">
        <v>28.7</v>
      </c>
      <c r="J95" s="35" t="n">
        <v>27.3</v>
      </c>
      <c r="K95" s="35" t="n">
        <v>20.1</v>
      </c>
      <c r="L95" s="35" t="n">
        <v>11.2</v>
      </c>
      <c r="M95" s="35" t="n">
        <v>4.9</v>
      </c>
      <c r="N95" s="51" t="n">
        <f aca="false">MAX(B95:M95)</f>
        <v>29.4</v>
      </c>
    </row>
    <row r="96" customFormat="false" ht="12.75" hidden="false" customHeight="false" outlineLevel="0" collapsed="false">
      <c r="A96" s="5" t="n">
        <v>1985</v>
      </c>
      <c r="B96" s="7" t="n">
        <v>2.1</v>
      </c>
      <c r="C96" s="35" t="n">
        <v>1.8</v>
      </c>
      <c r="D96" s="35" t="n">
        <v>7.7</v>
      </c>
      <c r="E96" s="35" t="n">
        <v>20</v>
      </c>
      <c r="F96" s="35" t="n">
        <v>28.9</v>
      </c>
      <c r="G96" s="35" t="n">
        <v>26.5</v>
      </c>
      <c r="H96" s="35" t="n">
        <v>27.7</v>
      </c>
      <c r="I96" s="35" t="n">
        <v>30.3</v>
      </c>
      <c r="J96" s="35" t="n">
        <v>25.5</v>
      </c>
      <c r="K96" s="35" t="n">
        <v>21.4</v>
      </c>
      <c r="L96" s="35" t="n">
        <v>8.3</v>
      </c>
      <c r="M96" s="35" t="n">
        <v>7.6</v>
      </c>
      <c r="N96" s="51" t="n">
        <f aca="false">MAX(B96:M96)</f>
        <v>30.3</v>
      </c>
    </row>
    <row r="97" customFormat="false" ht="12.75" hidden="false" customHeight="false" outlineLevel="0" collapsed="false">
      <c r="A97" s="5" t="n">
        <v>1986</v>
      </c>
      <c r="B97" s="7" t="n">
        <v>2.4</v>
      </c>
      <c r="C97" s="35" t="n">
        <v>-4.6</v>
      </c>
      <c r="D97" s="35" t="n">
        <v>10.7</v>
      </c>
      <c r="E97" s="35" t="n">
        <v>24.7</v>
      </c>
      <c r="F97" s="35" t="n">
        <v>27.5</v>
      </c>
      <c r="G97" s="35" t="n">
        <v>30</v>
      </c>
      <c r="H97" s="35" t="n">
        <v>31.7</v>
      </c>
      <c r="I97" s="35" t="n">
        <v>29.1</v>
      </c>
      <c r="J97" s="35" t="n">
        <v>17.2</v>
      </c>
      <c r="K97" s="35" t="n">
        <v>17</v>
      </c>
      <c r="L97" s="35" t="n">
        <v>8</v>
      </c>
      <c r="M97" s="35" t="n">
        <v>8.5</v>
      </c>
      <c r="N97" s="51" t="n">
        <f aca="false">MAX(B97:M97)</f>
        <v>31.7</v>
      </c>
    </row>
    <row r="98" customFormat="false" ht="12.75" hidden="false" customHeight="false" outlineLevel="0" collapsed="false">
      <c r="A98" s="5" t="n">
        <v>1987</v>
      </c>
      <c r="B98" s="7" t="n">
        <v>0.6</v>
      </c>
      <c r="C98" s="35" t="n">
        <v>1.7</v>
      </c>
      <c r="D98" s="35" t="n">
        <v>4.8</v>
      </c>
      <c r="E98" s="35" t="n">
        <v>21.9</v>
      </c>
      <c r="F98" s="35" t="n">
        <v>22.9</v>
      </c>
      <c r="G98" s="35" t="n">
        <v>29.3</v>
      </c>
      <c r="H98" s="35" t="n">
        <v>27.3</v>
      </c>
      <c r="I98" s="35" t="n">
        <v>28</v>
      </c>
      <c r="J98" s="35" t="n">
        <v>21.1</v>
      </c>
      <c r="K98" s="35" t="n">
        <v>16.5</v>
      </c>
      <c r="L98" s="35" t="n">
        <v>7</v>
      </c>
      <c r="M98" s="35" t="n">
        <v>6.8</v>
      </c>
      <c r="N98" s="51" t="n">
        <f aca="false">MAX(B98:M98)</f>
        <v>29.3</v>
      </c>
    </row>
    <row r="99" customFormat="false" ht="12.75" hidden="false" customHeight="false" outlineLevel="0" collapsed="false">
      <c r="A99" s="5" t="n">
        <v>1988</v>
      </c>
      <c r="B99" s="7" t="n">
        <v>5.6</v>
      </c>
      <c r="C99" s="35" t="n">
        <v>3.3</v>
      </c>
      <c r="D99" s="35" t="n">
        <v>12.3</v>
      </c>
      <c r="E99" s="35" t="n">
        <v>21.6</v>
      </c>
      <c r="F99" s="35" t="n">
        <v>26.7</v>
      </c>
      <c r="G99" s="35" t="n">
        <v>28.2</v>
      </c>
      <c r="H99" s="35" t="n">
        <v>29.5</v>
      </c>
      <c r="I99" s="35" t="n">
        <v>27.4</v>
      </c>
      <c r="J99" s="35" t="n">
        <v>23.7</v>
      </c>
      <c r="K99" s="35" t="n">
        <v>16.9</v>
      </c>
      <c r="L99" s="35" t="n">
        <v>3.5</v>
      </c>
      <c r="M99" s="35" t="n">
        <v>5</v>
      </c>
      <c r="N99" s="51" t="n">
        <f aca="false">MAX(B99:M99)</f>
        <v>29.5</v>
      </c>
    </row>
    <row r="100" customFormat="false" ht="12.75" hidden="false" customHeight="false" outlineLevel="0" collapsed="false">
      <c r="A100" s="5" t="n">
        <v>1989</v>
      </c>
      <c r="B100" s="7" t="n">
        <v>6.9</v>
      </c>
      <c r="C100" s="35" t="n">
        <v>12.3</v>
      </c>
      <c r="D100" s="35" t="n">
        <v>11.1</v>
      </c>
      <c r="E100" s="35" t="n">
        <v>22.6</v>
      </c>
      <c r="F100" s="35" t="n">
        <v>24.5</v>
      </c>
      <c r="G100" s="35" t="n">
        <v>28.1</v>
      </c>
      <c r="H100" s="35" t="n">
        <v>30.6</v>
      </c>
      <c r="I100" s="35" t="n">
        <v>29.6</v>
      </c>
      <c r="J100" s="35" t="n">
        <v>22.4</v>
      </c>
      <c r="K100" s="35" t="n">
        <v>18.2</v>
      </c>
      <c r="L100" s="35" t="n">
        <v>9</v>
      </c>
      <c r="M100" s="35" t="n">
        <v>6.8</v>
      </c>
      <c r="N100" s="51" t="n">
        <f aca="false">MAX(B100:M100)</f>
        <v>30.6</v>
      </c>
    </row>
    <row r="101" customFormat="false" ht="12.75" hidden="false" customHeight="false" outlineLevel="0" collapsed="false">
      <c r="A101" s="5" t="n">
        <v>1990</v>
      </c>
      <c r="B101" s="10" t="n">
        <v>7.8</v>
      </c>
      <c r="C101" s="55" t="n">
        <v>13.6</v>
      </c>
      <c r="D101" s="55" t="n">
        <v>18.9</v>
      </c>
      <c r="E101" s="41" t="n">
        <v>19.6</v>
      </c>
      <c r="F101" s="41" t="n">
        <v>24.7</v>
      </c>
      <c r="G101" s="41" t="n">
        <v>27.9</v>
      </c>
      <c r="H101" s="41" t="n">
        <v>26.3</v>
      </c>
      <c r="I101" s="41" t="n">
        <v>27.2</v>
      </c>
      <c r="J101" s="41" t="n">
        <v>19</v>
      </c>
      <c r="K101" s="41" t="n">
        <v>19.9</v>
      </c>
      <c r="L101" s="41" t="n">
        <v>8.8</v>
      </c>
      <c r="M101" s="42" t="n">
        <v>3.6</v>
      </c>
      <c r="N101" s="51" t="n">
        <f aca="false">MAX(B101:M101)</f>
        <v>27.9</v>
      </c>
    </row>
    <row r="102" customFormat="false" ht="12.75" hidden="false" customHeight="false" outlineLevel="0" collapsed="false">
      <c r="A102" s="5" t="n">
        <v>1991</v>
      </c>
      <c r="B102" s="10" t="n">
        <v>6.9</v>
      </c>
      <c r="C102" s="41" t="n">
        <v>5.2</v>
      </c>
      <c r="D102" s="41" t="n">
        <v>13.5</v>
      </c>
      <c r="E102" s="41" t="n">
        <v>18</v>
      </c>
      <c r="F102" s="41" t="n">
        <v>21.5</v>
      </c>
      <c r="G102" s="41" t="n">
        <v>29.5</v>
      </c>
      <c r="H102" s="41" t="n">
        <v>29.1</v>
      </c>
      <c r="I102" s="41" t="n">
        <v>31.7</v>
      </c>
      <c r="J102" s="41" t="n">
        <v>25.4</v>
      </c>
      <c r="K102" s="41" t="n">
        <v>20.6</v>
      </c>
      <c r="L102" s="41" t="n">
        <v>7.6</v>
      </c>
      <c r="M102" s="42" t="n">
        <v>4.8</v>
      </c>
      <c r="N102" s="51" t="n">
        <f aca="false">MAX(B102:M102)</f>
        <v>31.7</v>
      </c>
    </row>
    <row r="103" customFormat="false" ht="12.75" hidden="false" customHeight="false" outlineLevel="0" collapsed="false">
      <c r="A103" s="5" t="n">
        <v>1992</v>
      </c>
      <c r="B103" s="7" t="n">
        <v>5.9</v>
      </c>
      <c r="C103" s="35" t="n">
        <v>4.2</v>
      </c>
      <c r="D103" s="35" t="n">
        <v>13.1</v>
      </c>
      <c r="E103" s="35" t="n">
        <v>18.1</v>
      </c>
      <c r="F103" s="35" t="n">
        <v>24.1</v>
      </c>
      <c r="G103" s="35" t="n">
        <v>28.2</v>
      </c>
      <c r="H103" s="35" t="n">
        <v>31.5</v>
      </c>
      <c r="I103" s="7" t="n">
        <v>34.4</v>
      </c>
      <c r="J103" s="52" t="n">
        <v>30.3</v>
      </c>
      <c r="K103" s="35" t="n">
        <v>11.1</v>
      </c>
      <c r="L103" s="35" t="n">
        <v>9.6</v>
      </c>
      <c r="M103" s="35" t="n">
        <v>5.1</v>
      </c>
      <c r="N103" s="51" t="n">
        <f aca="false">MAX(B103:M103)</f>
        <v>34.4</v>
      </c>
    </row>
    <row r="104" customFormat="false" ht="12.75" hidden="false" customHeight="false" outlineLevel="0" collapsed="false">
      <c r="A104" s="5" t="n">
        <v>1993</v>
      </c>
      <c r="B104" s="7" t="n">
        <v>7.7</v>
      </c>
      <c r="C104" s="35" t="n">
        <v>5.4</v>
      </c>
      <c r="D104" s="35" t="n">
        <v>12.2</v>
      </c>
      <c r="E104" s="35" t="n">
        <v>24.5</v>
      </c>
      <c r="F104" s="35" t="n">
        <v>26.5</v>
      </c>
      <c r="G104" s="35" t="n">
        <v>25.9</v>
      </c>
      <c r="H104" s="35" t="n">
        <v>25.4</v>
      </c>
      <c r="I104" s="35" t="n">
        <v>27</v>
      </c>
      <c r="J104" s="35" t="n">
        <v>22.1</v>
      </c>
      <c r="K104" s="35" t="n">
        <v>20.5</v>
      </c>
      <c r="L104" s="35" t="n">
        <v>4.9</v>
      </c>
      <c r="M104" s="35" t="n">
        <v>6</v>
      </c>
      <c r="N104" s="51" t="n">
        <f aca="false">MAX(B104:M104)</f>
        <v>27</v>
      </c>
    </row>
    <row r="105" customFormat="false" ht="12.75" hidden="false" customHeight="false" outlineLevel="0" collapsed="false">
      <c r="A105" s="5" t="n">
        <v>1994</v>
      </c>
      <c r="B105" s="19" t="n">
        <v>4</v>
      </c>
      <c r="C105" s="19" t="n">
        <v>1.6</v>
      </c>
      <c r="D105" s="43" t="n">
        <v>11.4</v>
      </c>
      <c r="E105" s="19" t="n">
        <v>19.7</v>
      </c>
      <c r="F105" s="19" t="n">
        <v>26</v>
      </c>
      <c r="G105" s="19" t="n">
        <v>28</v>
      </c>
      <c r="H105" s="56" t="n">
        <v>32.4</v>
      </c>
      <c r="I105" s="56" t="n">
        <v>32.9</v>
      </c>
      <c r="J105" s="56" t="n">
        <v>27.4</v>
      </c>
      <c r="K105" s="56" t="n">
        <v>19.3</v>
      </c>
      <c r="L105" s="19" t="n">
        <v>12.6</v>
      </c>
      <c r="M105" s="19" t="n">
        <v>6.5</v>
      </c>
      <c r="N105" s="57" t="n">
        <f aca="false">MAX(B105:M105)</f>
        <v>32.9</v>
      </c>
    </row>
    <row r="106" customFormat="false" ht="12.75" hidden="false" customHeight="false" outlineLevel="0" collapsed="false">
      <c r="A106" s="5" t="n">
        <v>1995</v>
      </c>
      <c r="B106" s="7" t="n">
        <v>4.9</v>
      </c>
      <c r="C106" s="7" t="n">
        <v>7.6</v>
      </c>
      <c r="D106" s="7" t="n">
        <v>14.6</v>
      </c>
      <c r="E106" s="7" t="n">
        <v>24.5</v>
      </c>
      <c r="F106" s="7" t="n">
        <v>28.9</v>
      </c>
      <c r="G106" s="7" t="n">
        <v>30.7</v>
      </c>
      <c r="H106" s="7" t="n">
        <v>30.2</v>
      </c>
      <c r="I106" s="7" t="n">
        <v>30.2</v>
      </c>
      <c r="J106" s="7" t="n">
        <v>23.7</v>
      </c>
      <c r="K106" s="56" t="n">
        <v>20.7</v>
      </c>
      <c r="L106" s="58" t="n">
        <v>6.2</v>
      </c>
      <c r="M106" s="56" t="n">
        <v>3.1</v>
      </c>
      <c r="N106" s="57" t="n">
        <f aca="false">MAX(B106:M106)</f>
        <v>30.7</v>
      </c>
    </row>
    <row r="107" customFormat="false" ht="12.75" hidden="false" customHeight="false" outlineLevel="0" collapsed="false">
      <c r="A107" s="5" t="n">
        <v>1996</v>
      </c>
      <c r="B107" s="58" t="n">
        <v>-2.3</v>
      </c>
      <c r="C107" s="58" t="n">
        <v>1.3</v>
      </c>
      <c r="D107" s="58" t="n">
        <v>4.3</v>
      </c>
      <c r="E107" s="58" t="n">
        <v>24.7</v>
      </c>
      <c r="F107" s="58" t="n">
        <v>28.8</v>
      </c>
      <c r="G107" s="58" t="n">
        <v>29.6</v>
      </c>
      <c r="H107" s="58" t="n">
        <v>27.5</v>
      </c>
      <c r="I107" s="58" t="n">
        <v>28.6</v>
      </c>
      <c r="J107" s="58" t="n">
        <v>28.5</v>
      </c>
      <c r="K107" s="58" t="n">
        <v>18.6</v>
      </c>
      <c r="L107" s="58" t="n">
        <v>13.8</v>
      </c>
      <c r="M107" s="58" t="n">
        <v>6.9</v>
      </c>
      <c r="N107" s="57" t="n">
        <f aca="false">MAX(B107:M107)</f>
        <v>29.6</v>
      </c>
    </row>
    <row r="108" customFormat="false" ht="12.75" hidden="false" customHeight="false" outlineLevel="0" collapsed="false">
      <c r="A108" s="5" t="n">
        <v>1997</v>
      </c>
      <c r="B108" s="58" t="n">
        <v>3.1</v>
      </c>
      <c r="C108" s="58" t="n">
        <v>11.2</v>
      </c>
      <c r="D108" s="58" t="n">
        <v>14.2</v>
      </c>
      <c r="E108" s="58" t="n">
        <v>21.3</v>
      </c>
      <c r="F108" s="58" t="n">
        <v>26.5</v>
      </c>
      <c r="G108" s="58" t="n">
        <v>29.8</v>
      </c>
      <c r="H108" s="58" t="n">
        <v>29.1</v>
      </c>
      <c r="I108" s="58" t="n">
        <v>28.1</v>
      </c>
      <c r="J108" s="58" t="n">
        <v>22.5</v>
      </c>
      <c r="K108" s="58" t="n">
        <v>18.7</v>
      </c>
      <c r="L108" s="58" t="n">
        <v>12.4</v>
      </c>
      <c r="M108" s="58" t="n">
        <v>4.4</v>
      </c>
      <c r="N108" s="57" t="n">
        <f aca="false">MAX(B108:M108)</f>
        <v>29.8</v>
      </c>
    </row>
    <row r="109" customFormat="false" ht="12.75" hidden="false" customHeight="false" outlineLevel="0" collapsed="false">
      <c r="A109" s="5" t="n">
        <v>1998</v>
      </c>
      <c r="B109" s="58" t="n">
        <v>6.2</v>
      </c>
      <c r="C109" s="58" t="n">
        <v>9.4</v>
      </c>
      <c r="D109" s="58" t="n">
        <v>11.2</v>
      </c>
      <c r="E109" s="58" t="n">
        <v>22.3</v>
      </c>
      <c r="F109" s="58" t="n">
        <v>25.7</v>
      </c>
      <c r="G109" s="58" t="n">
        <v>30.6</v>
      </c>
      <c r="H109" s="58" t="n">
        <v>32</v>
      </c>
      <c r="I109" s="58" t="n">
        <v>27</v>
      </c>
      <c r="J109" s="58" t="n">
        <v>23.4</v>
      </c>
      <c r="K109" s="58" t="n">
        <v>15</v>
      </c>
      <c r="L109" s="58" t="n">
        <v>6.7</v>
      </c>
      <c r="M109" s="58" t="n">
        <v>3.8</v>
      </c>
      <c r="N109" s="57" t="n">
        <f aca="false">MAX(B109:M109)</f>
        <v>32</v>
      </c>
    </row>
    <row r="110" customFormat="false" ht="12.75" hidden="false" customHeight="false" outlineLevel="0" collapsed="false">
      <c r="A110" s="5" t="n">
        <v>1999</v>
      </c>
      <c r="B110" s="58" t="n">
        <v>6</v>
      </c>
      <c r="C110" s="58" t="n">
        <v>3.1</v>
      </c>
      <c r="D110" s="58" t="n">
        <v>15.6</v>
      </c>
      <c r="E110" s="58" t="n">
        <v>23.1</v>
      </c>
      <c r="F110" s="58" t="n">
        <v>28.3</v>
      </c>
      <c r="G110" s="58" t="n">
        <v>31.6</v>
      </c>
      <c r="H110" s="58" t="n">
        <v>33.1</v>
      </c>
      <c r="I110" s="58" t="n">
        <v>29.9</v>
      </c>
      <c r="J110" s="58" t="n">
        <v>26.5</v>
      </c>
      <c r="K110" s="58" t="n">
        <v>24.6</v>
      </c>
      <c r="L110" s="58" t="n">
        <v>11.1</v>
      </c>
      <c r="M110" s="58" t="n">
        <v>6.5</v>
      </c>
      <c r="N110" s="57" t="n">
        <f aca="false">MAX(B110:M110)</f>
        <v>33.1</v>
      </c>
    </row>
    <row r="111" customFormat="false" ht="12.75" hidden="false" customHeight="false" outlineLevel="0" collapsed="false">
      <c r="A111" s="5" t="n">
        <v>2000</v>
      </c>
      <c r="B111" s="58" t="n">
        <v>2.8</v>
      </c>
      <c r="C111" s="58" t="n">
        <v>8.1</v>
      </c>
      <c r="D111" s="58" t="n">
        <v>8.6</v>
      </c>
      <c r="E111" s="58" t="n">
        <v>25.7</v>
      </c>
      <c r="F111" s="58" t="n">
        <v>29.9</v>
      </c>
      <c r="G111" s="58" t="n">
        <v>30.9</v>
      </c>
      <c r="H111" s="58" t="n">
        <v>26.2</v>
      </c>
      <c r="I111" s="58" t="n">
        <v>27.9</v>
      </c>
      <c r="J111" s="58" t="n">
        <v>21.1</v>
      </c>
      <c r="K111" s="58" t="n">
        <v>20.5</v>
      </c>
      <c r="L111" s="58" t="n">
        <v>15.2</v>
      </c>
      <c r="M111" s="58" t="n">
        <v>8.6</v>
      </c>
      <c r="N111" s="57" t="n">
        <f aca="false">MAX(B111:M111)</f>
        <v>30.9</v>
      </c>
    </row>
    <row r="112" customFormat="false" ht="12.75" hidden="false" customHeight="false" outlineLevel="0" collapsed="false">
      <c r="A112" s="5" t="n">
        <v>2001</v>
      </c>
      <c r="B112" s="58" t="n">
        <v>2.8</v>
      </c>
      <c r="C112" s="58" t="n">
        <v>4.6</v>
      </c>
      <c r="D112" s="58" t="n">
        <v>13.1</v>
      </c>
      <c r="E112" s="58" t="n">
        <v>20.6</v>
      </c>
      <c r="F112" s="58" t="n">
        <v>26.6</v>
      </c>
      <c r="G112" s="58" t="n">
        <v>27.1</v>
      </c>
      <c r="H112" s="58" t="n">
        <v>32.9</v>
      </c>
      <c r="I112" s="58" t="n">
        <v>30.1</v>
      </c>
      <c r="J112" s="58" t="n">
        <v>21.7</v>
      </c>
      <c r="K112" s="58" t="n">
        <v>21.6</v>
      </c>
      <c r="L112" s="58" t="n">
        <v>13.7</v>
      </c>
      <c r="M112" s="58" t="n">
        <v>1.2</v>
      </c>
      <c r="N112" s="57" t="n">
        <f aca="false">MAX(B112:M112)</f>
        <v>32.9</v>
      </c>
    </row>
    <row r="113" customFormat="false" ht="12.75" hidden="false" customHeight="false" outlineLevel="0" collapsed="false">
      <c r="A113" s="5" t="n">
        <v>2002</v>
      </c>
      <c r="B113" s="58" t="n">
        <v>5.5</v>
      </c>
      <c r="C113" s="58" t="n">
        <v>10.4</v>
      </c>
      <c r="D113" s="58" t="n">
        <v>15.1</v>
      </c>
      <c r="E113" s="58" t="n">
        <v>19.9</v>
      </c>
      <c r="F113" s="58" t="n">
        <v>26</v>
      </c>
      <c r="G113" s="58" t="n">
        <v>31.7</v>
      </c>
      <c r="H113" s="58" t="n">
        <v>33.8</v>
      </c>
      <c r="I113" s="58" t="n">
        <v>32.3</v>
      </c>
      <c r="J113" s="58" t="n">
        <v>28.5</v>
      </c>
      <c r="K113" s="58" t="n">
        <v>13.6</v>
      </c>
      <c r="L113" s="58" t="n">
        <v>15.8</v>
      </c>
      <c r="M113" s="58" t="n">
        <v>1.2</v>
      </c>
      <c r="N113" s="57" t="n">
        <f aca="false">MAX(B113:M113)</f>
        <v>33.8</v>
      </c>
    </row>
    <row r="114" customFormat="false" ht="12.75" hidden="false" customHeight="false" outlineLevel="0" collapsed="false">
      <c r="A114" s="5" t="n">
        <v>2003</v>
      </c>
      <c r="B114" s="58" t="n">
        <v>4</v>
      </c>
      <c r="C114" s="58" t="n">
        <v>1.5</v>
      </c>
      <c r="D114" s="58" t="n">
        <v>14.3</v>
      </c>
      <c r="E114" s="58" t="n">
        <v>21.1</v>
      </c>
      <c r="F114" s="59" t="n">
        <v>30.9</v>
      </c>
      <c r="G114" s="58" t="n">
        <v>28.6</v>
      </c>
      <c r="H114" s="58" t="n">
        <v>29.6</v>
      </c>
      <c r="I114" s="58" t="n">
        <v>26.7</v>
      </c>
      <c r="J114" s="58" t="n">
        <v>26.4</v>
      </c>
      <c r="K114" s="58" t="n">
        <v>15.4</v>
      </c>
      <c r="L114" s="58" t="n">
        <v>11.6</v>
      </c>
      <c r="M114" s="58" t="n">
        <v>3.8</v>
      </c>
      <c r="N114" s="57" t="n">
        <f aca="false">MAX(B114:M114)</f>
        <v>30.9</v>
      </c>
    </row>
    <row r="115" customFormat="false" ht="12.75" hidden="false" customHeight="false" outlineLevel="0" collapsed="false">
      <c r="A115" s="5" t="n">
        <v>2004</v>
      </c>
      <c r="B115" s="58" t="n">
        <v>1.2</v>
      </c>
      <c r="C115" s="58" t="n">
        <v>5.9</v>
      </c>
      <c r="D115" s="58" t="n">
        <v>15.1</v>
      </c>
      <c r="E115" s="58" t="n">
        <v>19.7</v>
      </c>
      <c r="F115" s="58" t="n">
        <v>24.3</v>
      </c>
      <c r="G115" s="58" t="n">
        <v>26.5</v>
      </c>
      <c r="H115" s="58" t="n">
        <v>29.5</v>
      </c>
      <c r="I115" s="58" t="n">
        <v>28.6</v>
      </c>
      <c r="J115" s="58" t="n">
        <v>23.3</v>
      </c>
      <c r="K115" s="58" t="n">
        <v>16.9</v>
      </c>
      <c r="L115" s="58" t="n">
        <v>11</v>
      </c>
      <c r="M115" s="58" t="n">
        <v>5.2</v>
      </c>
      <c r="N115" s="57" t="n">
        <f aca="false">MAX(B115:M115)</f>
        <v>29.5</v>
      </c>
    </row>
    <row r="116" customFormat="false" ht="12.75" hidden="false" customHeight="false" outlineLevel="0" collapsed="false">
      <c r="A116" s="5" t="n">
        <v>2005</v>
      </c>
      <c r="B116" s="58" t="n">
        <v>9.5</v>
      </c>
      <c r="C116" s="58" t="n">
        <v>1.3</v>
      </c>
      <c r="D116" s="58" t="n">
        <v>6.3</v>
      </c>
      <c r="E116" s="58" t="n">
        <v>19.1</v>
      </c>
      <c r="F116" s="58" t="n">
        <v>30.4</v>
      </c>
      <c r="G116" s="19" t="n">
        <v>28.2</v>
      </c>
      <c r="H116" s="19" t="n">
        <v>30.6</v>
      </c>
      <c r="I116" s="19" t="n">
        <v>26.9</v>
      </c>
      <c r="J116" s="19" t="n">
        <v>26.8</v>
      </c>
      <c r="K116" s="19" t="n">
        <v>21.5</v>
      </c>
      <c r="L116" s="19" t="n">
        <v>11.1</v>
      </c>
      <c r="M116" s="19" t="n">
        <v>3.1</v>
      </c>
      <c r="N116" s="51" t="n">
        <f aca="false">MAX(B116:M116)</f>
        <v>30.6</v>
      </c>
    </row>
    <row r="117" customFormat="false" ht="12.75" hidden="false" customHeight="false" outlineLevel="0" collapsed="false">
      <c r="A117" s="46" t="n">
        <v>2006</v>
      </c>
      <c r="B117" s="58" t="n">
        <v>1.9</v>
      </c>
      <c r="C117" s="58" t="n">
        <v>1.6</v>
      </c>
      <c r="D117" s="58" t="n">
        <v>9.8</v>
      </c>
      <c r="E117" s="58" t="n">
        <v>17.4</v>
      </c>
      <c r="F117" s="58" t="n">
        <v>24.9</v>
      </c>
      <c r="G117" s="19" t="n">
        <v>29.1</v>
      </c>
      <c r="H117" s="19" t="n">
        <v>32.5</v>
      </c>
      <c r="I117" s="19" t="n">
        <v>28.6</v>
      </c>
      <c r="J117" s="19" t="n">
        <v>23.1</v>
      </c>
      <c r="K117" s="19" t="n">
        <v>20.2</v>
      </c>
      <c r="L117" s="19" t="n">
        <v>10.5</v>
      </c>
      <c r="M117" s="19" t="n">
        <v>8.8</v>
      </c>
      <c r="N117" s="51" t="n">
        <f aca="false">MAX(B117:M117)</f>
        <v>32.5</v>
      </c>
    </row>
    <row r="118" customFormat="false" ht="12.75" hidden="false" customHeight="false" outlineLevel="0" collapsed="false">
      <c r="A118" s="46" t="n">
        <v>2007</v>
      </c>
      <c r="B118" s="59" t="n">
        <v>10.3</v>
      </c>
      <c r="C118" s="58" t="n">
        <v>1.8</v>
      </c>
      <c r="D118" s="58" t="n">
        <v>15.8</v>
      </c>
      <c r="E118" s="58" t="n">
        <v>21.4</v>
      </c>
      <c r="F118" s="58" t="n">
        <v>30.3</v>
      </c>
      <c r="G118" s="19" t="n">
        <v>31.6</v>
      </c>
      <c r="H118" s="19" t="n">
        <v>31.6</v>
      </c>
      <c r="I118" s="19" t="n">
        <v>34.6</v>
      </c>
      <c r="J118" s="19" t="n">
        <v>25.8</v>
      </c>
      <c r="K118" s="19" t="n">
        <v>20.1</v>
      </c>
      <c r="L118" s="19" t="n">
        <v>8.2</v>
      </c>
      <c r="M118" s="19" t="n">
        <v>6.2</v>
      </c>
      <c r="N118" s="51" t="n">
        <f aca="false">MAX(B118:M118)</f>
        <v>34.6</v>
      </c>
    </row>
    <row r="119" customFormat="false" ht="12.75" hidden="false" customHeight="false" outlineLevel="0" collapsed="false">
      <c r="A119" s="46" t="n">
        <v>2008</v>
      </c>
      <c r="B119" s="58" t="n">
        <v>5.5</v>
      </c>
      <c r="C119" s="58" t="n">
        <v>10.2</v>
      </c>
      <c r="D119" s="58" t="n">
        <v>13.5</v>
      </c>
      <c r="E119" s="58" t="n">
        <v>20.1</v>
      </c>
      <c r="F119" s="58" t="n">
        <v>24.6</v>
      </c>
      <c r="G119" s="19" t="n">
        <v>27.5</v>
      </c>
      <c r="H119" s="19" t="n">
        <v>30</v>
      </c>
      <c r="I119" s="19" t="n">
        <v>34</v>
      </c>
      <c r="J119" s="19" t="n">
        <v>29.6</v>
      </c>
      <c r="K119" s="19" t="n">
        <v>15.6</v>
      </c>
      <c r="L119" s="19" t="n">
        <v>12.2</v>
      </c>
      <c r="M119" s="45" t="n">
        <v>8.5</v>
      </c>
      <c r="N119" s="51" t="n">
        <f aca="false">MAX(B119:M119)</f>
        <v>34</v>
      </c>
    </row>
    <row r="120" customFormat="false" ht="12.75" hidden="false" customHeight="false" outlineLevel="0" collapsed="false">
      <c r="A120" s="46" t="n">
        <v>2009</v>
      </c>
      <c r="B120" s="58" t="n">
        <v>2.3</v>
      </c>
      <c r="C120" s="58" t="n">
        <v>2.9</v>
      </c>
      <c r="D120" s="58" t="n">
        <v>10.8</v>
      </c>
      <c r="E120" s="58" t="n">
        <v>25.5</v>
      </c>
      <c r="F120" s="58" t="n">
        <v>24.1</v>
      </c>
      <c r="G120" s="19" t="n">
        <v>29.6</v>
      </c>
      <c r="H120" s="19" t="n">
        <v>31</v>
      </c>
      <c r="I120" s="19" t="n">
        <v>28.2</v>
      </c>
      <c r="J120" s="19" t="n">
        <v>25.1</v>
      </c>
      <c r="K120" s="19" t="n">
        <v>18.6</v>
      </c>
      <c r="L120" s="19" t="n">
        <v>10.3</v>
      </c>
      <c r="M120" s="45" t="n">
        <v>9.3</v>
      </c>
      <c r="N120" s="51" t="n">
        <f aca="false">MAX(B120:M120)</f>
        <v>31</v>
      </c>
    </row>
    <row r="121" customFormat="false" ht="12.75" hidden="false" customHeight="false" outlineLevel="0" collapsed="false">
      <c r="A121" s="46" t="n">
        <v>2010</v>
      </c>
      <c r="B121" s="58" t="n">
        <v>-2.5</v>
      </c>
      <c r="C121" s="58" t="n">
        <v>4.4</v>
      </c>
      <c r="D121" s="58" t="n">
        <v>14.2</v>
      </c>
      <c r="E121" s="58" t="n">
        <v>22</v>
      </c>
      <c r="F121" s="58" t="n">
        <v>24.8</v>
      </c>
      <c r="G121" s="19" t="n">
        <v>30</v>
      </c>
      <c r="H121" s="19" t="n">
        <v>32.9</v>
      </c>
      <c r="I121" s="19" t="n">
        <v>34</v>
      </c>
      <c r="J121" s="19" t="n">
        <v>22.9</v>
      </c>
      <c r="K121" s="19" t="n">
        <v>14.8</v>
      </c>
      <c r="L121" s="19" t="n">
        <v>13.3</v>
      </c>
      <c r="M121" s="45" t="n">
        <v>3.2</v>
      </c>
      <c r="N121" s="51" t="n">
        <f aca="false">MAX(B121:M121)</f>
        <v>34</v>
      </c>
    </row>
    <row r="122" customFormat="false" ht="12.75" hidden="false" customHeight="false" outlineLevel="0" collapsed="false">
      <c r="A122" s="46" t="n">
        <v>2011</v>
      </c>
      <c r="B122" s="58" t="n">
        <v>3.5</v>
      </c>
      <c r="C122" s="58" t="n">
        <v>5.2</v>
      </c>
      <c r="D122" s="58" t="n">
        <v>10.8</v>
      </c>
      <c r="E122" s="58" t="n">
        <v>22.4</v>
      </c>
      <c r="F122" s="58" t="n">
        <v>26</v>
      </c>
      <c r="G122" s="19" t="n">
        <v>29.4</v>
      </c>
      <c r="H122" s="19" t="n">
        <v>30</v>
      </c>
      <c r="I122" s="19" t="n">
        <v>27.2</v>
      </c>
      <c r="J122" s="19" t="n">
        <v>23.7</v>
      </c>
      <c r="K122" s="19" t="n">
        <v>19.3</v>
      </c>
      <c r="L122" s="19" t="n">
        <v>10.1</v>
      </c>
      <c r="M122" s="45" t="n">
        <v>9.4</v>
      </c>
      <c r="N122" s="51" t="n">
        <f aca="false">MAX(B122:M122)</f>
        <v>30</v>
      </c>
    </row>
    <row r="123" customFormat="false" ht="12.75" hidden="false" customHeight="false" outlineLevel="0" collapsed="false">
      <c r="A123" s="46" t="n">
        <v>2012</v>
      </c>
      <c r="B123" s="58" t="n">
        <v>4.5</v>
      </c>
      <c r="C123" s="58" t="n">
        <v>3.6</v>
      </c>
      <c r="D123" s="58" t="n">
        <v>13.6</v>
      </c>
      <c r="E123" s="58" t="n">
        <v>28.8</v>
      </c>
      <c r="F123" s="58" t="n">
        <v>27.2</v>
      </c>
      <c r="G123" s="19" t="n">
        <v>29.8</v>
      </c>
      <c r="H123" s="19" t="n">
        <v>33</v>
      </c>
      <c r="I123" s="19" t="n">
        <v>30.3</v>
      </c>
      <c r="J123" s="19" t="n">
        <v>24.8</v>
      </c>
      <c r="K123" s="19" t="n">
        <v>16.6</v>
      </c>
      <c r="L123" s="19" t="n">
        <v>10.4</v>
      </c>
      <c r="M123" s="45" t="n">
        <v>3.8</v>
      </c>
      <c r="N123" s="51" t="n">
        <f aca="false">MAX(B123:M123)</f>
        <v>33</v>
      </c>
    </row>
    <row r="124" customFormat="false" ht="12.75" hidden="false" customHeight="false" outlineLevel="0" collapsed="false">
      <c r="A124" s="46" t="n">
        <v>2013</v>
      </c>
      <c r="B124" s="58" t="n">
        <v>3.5</v>
      </c>
      <c r="C124" s="58" t="n">
        <v>6.1</v>
      </c>
      <c r="D124" s="58" t="n">
        <v>5.5</v>
      </c>
      <c r="E124" s="58" t="n">
        <v>26.5</v>
      </c>
      <c r="F124" s="58" t="n">
        <v>28.6</v>
      </c>
      <c r="G124" s="19" t="n">
        <v>29.6</v>
      </c>
      <c r="H124" s="19" t="n">
        <v>29.7</v>
      </c>
      <c r="I124" s="19" t="n">
        <v>31.1</v>
      </c>
      <c r="J124" s="19" t="n">
        <v>22.1</v>
      </c>
      <c r="K124" s="19" t="n">
        <v>16.8</v>
      </c>
      <c r="L124" s="19" t="n">
        <v>11.8</v>
      </c>
      <c r="M124" s="44" t="n">
        <v>5.3</v>
      </c>
      <c r="N124" s="51" t="n">
        <f aca="false">MAX(B124:M124)</f>
        <v>31.1</v>
      </c>
    </row>
    <row r="125" customFormat="false" ht="12.75" hidden="false" customHeight="false" outlineLevel="0" collapsed="false">
      <c r="A125" s="46" t="n">
        <v>2014</v>
      </c>
      <c r="B125" s="58" t="n">
        <v>6.1</v>
      </c>
      <c r="C125" s="58" t="n">
        <v>5.3</v>
      </c>
      <c r="D125" s="59" t="n">
        <v>18.9</v>
      </c>
      <c r="E125" s="58" t="n">
        <v>23</v>
      </c>
      <c r="F125" s="58" t="n">
        <v>30.1</v>
      </c>
      <c r="G125" s="19" t="n">
        <v>26.1</v>
      </c>
      <c r="H125" s="19" t="n">
        <v>31.9</v>
      </c>
      <c r="I125" s="19" t="n">
        <v>35.6</v>
      </c>
      <c r="J125" s="19" t="n">
        <v>24.8</v>
      </c>
      <c r="K125" s="19" t="n">
        <v>19.8</v>
      </c>
      <c r="L125" s="19" t="n">
        <v>14.6</v>
      </c>
      <c r="M125" s="44" t="n">
        <v>9.3</v>
      </c>
      <c r="N125" s="51" t="n">
        <f aca="false">MAX(B125:M125)</f>
        <v>35.6</v>
      </c>
    </row>
    <row r="126" customFormat="false" ht="12.75" hidden="false" customHeight="false" outlineLevel="0" collapsed="false">
      <c r="A126" s="46" t="n">
        <v>2015</v>
      </c>
      <c r="B126" s="58" t="n">
        <v>4.2</v>
      </c>
      <c r="C126" s="58" t="n">
        <v>6.5</v>
      </c>
      <c r="D126" s="58" t="n">
        <v>16.2</v>
      </c>
      <c r="E126" s="58" t="n">
        <v>25.4</v>
      </c>
      <c r="F126" s="58" t="n">
        <v>26.4</v>
      </c>
      <c r="G126" s="19" t="n">
        <v>29.6</v>
      </c>
      <c r="H126" s="19" t="n">
        <v>32.3</v>
      </c>
      <c r="I126" s="60" t="n">
        <v>35.8</v>
      </c>
      <c r="J126" s="19" t="n">
        <v>31</v>
      </c>
      <c r="K126" s="19" t="n">
        <v>18.9</v>
      </c>
      <c r="L126" s="19" t="n">
        <v>11.6</v>
      </c>
      <c r="M126" s="61" t="n">
        <v>11.1</v>
      </c>
      <c r="N126" s="55" t="n">
        <f aca="false">MAX(B126:M126)</f>
        <v>35.8</v>
      </c>
    </row>
    <row r="127" customFormat="false" ht="12.75" hidden="false" customHeight="false" outlineLevel="0" collapsed="false">
      <c r="A127" s="46" t="n">
        <v>2016</v>
      </c>
      <c r="B127" s="58" t="n">
        <v>5.4</v>
      </c>
      <c r="C127" s="58" t="n">
        <v>7.2</v>
      </c>
      <c r="D127" s="58" t="n">
        <v>11.8</v>
      </c>
      <c r="E127" s="58" t="n">
        <v>21.4</v>
      </c>
      <c r="F127" s="58" t="n">
        <v>28.3</v>
      </c>
      <c r="G127" s="19" t="n">
        <v>31.5</v>
      </c>
      <c r="H127" s="60" t="n">
        <v>34</v>
      </c>
      <c r="I127" s="19" t="n">
        <v>31.2</v>
      </c>
      <c r="J127" s="19" t="n">
        <v>26.8</v>
      </c>
      <c r="K127" s="19" t="n">
        <v>22.2</v>
      </c>
      <c r="L127" s="19" t="n">
        <v>6.9</v>
      </c>
      <c r="M127" s="44" t="n">
        <v>6.2</v>
      </c>
      <c r="N127" s="51" t="n">
        <f aca="false">MAX(B127:M127)</f>
        <v>34</v>
      </c>
    </row>
    <row r="128" customFormat="false" ht="12.75" hidden="false" customHeight="false" outlineLevel="0" collapsed="false">
      <c r="A128" s="46" t="n">
        <v>2017</v>
      </c>
      <c r="B128" s="58" t="n">
        <v>1.5</v>
      </c>
      <c r="C128" s="58" t="n">
        <v>9.6</v>
      </c>
      <c r="D128" s="58" t="n">
        <v>12.6</v>
      </c>
      <c r="E128" s="58" t="n">
        <v>22.2</v>
      </c>
      <c r="F128" s="58" t="n">
        <v>27</v>
      </c>
      <c r="G128" s="19" t="n">
        <v>31.2</v>
      </c>
      <c r="H128" s="19"/>
      <c r="I128" s="19"/>
      <c r="J128" s="19"/>
      <c r="K128" s="19"/>
      <c r="L128" s="19"/>
      <c r="M128" s="44"/>
      <c r="N128" s="51" t="n">
        <f aca="false">MAX(B128:M128)</f>
        <v>31.2</v>
      </c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</row>
    <row r="130" customFormat="false" ht="12.75" hidden="false" customHeight="false" outlineLevel="0" collapsed="false">
      <c r="A130" s="0" t="s">
        <v>21</v>
      </c>
      <c r="B130" s="35" t="n">
        <f aca="false">AVERAGE(B2:B128)</f>
        <v>3.20618556701031</v>
      </c>
      <c r="C130" s="35" t="n">
        <f aca="false">AVERAGE(C2:C128)</f>
        <v>3.60510204081633</v>
      </c>
      <c r="D130" s="35" t="n">
        <f aca="false">AVERAGE(D2:D128)</f>
        <v>10.0989795918367</v>
      </c>
      <c r="E130" s="35" t="n">
        <f aca="false">AVERAGE(E2:E128)</f>
        <v>20.6577319587629</v>
      </c>
      <c r="F130" s="35" t="n">
        <f aca="false">AVERAGE(F2:F128)</f>
        <v>26.260824742268</v>
      </c>
      <c r="G130" s="35" t="n">
        <f aca="false">AVERAGE(G2:G128)</f>
        <v>28.5845360824742</v>
      </c>
      <c r="H130" s="35" t="n">
        <f aca="false">AVERAGE(H2:H128)</f>
        <v>29.5917525773196</v>
      </c>
      <c r="I130" s="35" t="n">
        <f aca="false">AVERAGE(I2:I128)</f>
        <v>28.9845360824742</v>
      </c>
      <c r="J130" s="35" t="n">
        <f aca="false">AVERAGE(J2:J128)</f>
        <v>24.6770833333333</v>
      </c>
      <c r="K130" s="35" t="n">
        <f aca="false">AVERAGE(K2:K128)</f>
        <v>17.6010204081633</v>
      </c>
      <c r="L130" s="35" t="n">
        <f aca="false">AVERAGE(L2:L128)</f>
        <v>9.84845360824742</v>
      </c>
      <c r="M130" s="35" t="n">
        <f aca="false">AVERAGE(M2:M128)</f>
        <v>4.98556701030928</v>
      </c>
      <c r="N130" s="35" t="n">
        <f aca="false">AVERAGE(N2:N128)</f>
        <v>30.6848484848485</v>
      </c>
    </row>
    <row r="131" customFormat="false" ht="12.75" hidden="false" customHeight="false" outlineLevel="0" collapsed="false">
      <c r="A131" s="0" t="s">
        <v>22</v>
      </c>
      <c r="B131" s="35" t="n">
        <f aca="false">MAX(B2:B128)</f>
        <v>10.3</v>
      </c>
      <c r="C131" s="35" t="n">
        <f aca="false">MAX(C2:C128)</f>
        <v>13.6</v>
      </c>
      <c r="D131" s="35" t="n">
        <f aca="false">MAX(D2:D128)</f>
        <v>18.9</v>
      </c>
      <c r="E131" s="35" t="n">
        <f aca="false">MAX(E2:E128)</f>
        <v>28.8</v>
      </c>
      <c r="F131" s="35" t="n">
        <f aca="false">MAX(F2:F128)</f>
        <v>30.9</v>
      </c>
      <c r="G131" s="35" t="n">
        <f aca="false">MAX(G2:G128)</f>
        <v>32.5</v>
      </c>
      <c r="H131" s="35" t="n">
        <f aca="false">MAX(H2:H128)</f>
        <v>34</v>
      </c>
      <c r="I131" s="35" t="n">
        <f aca="false">MAX(I2:I128)</f>
        <v>35.8</v>
      </c>
      <c r="J131" s="35" t="n">
        <f aca="false">MAX(J2:J128)</f>
        <v>31</v>
      </c>
      <c r="K131" s="35" t="n">
        <f aca="false">MAX(K2:K128)</f>
        <v>24.7</v>
      </c>
      <c r="L131" s="35" t="n">
        <f aca="false">MAX(L2:L128)</f>
        <v>16</v>
      </c>
      <c r="M131" s="35" t="n">
        <f aca="false">MAX(M2:M128)</f>
        <v>11.1</v>
      </c>
      <c r="N131" s="35" t="n">
        <f aca="false">MAX(N2:N128)</f>
        <v>35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95" colorId="64" zoomScale="80" zoomScaleNormal="80" zoomScalePageLayoutView="100" workbookViewId="0">
      <selection pane="topLeft" activeCell="A129" activeCellId="0" sqref="A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1" t="s">
        <v>24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</row>
    <row r="2" customFormat="false" ht="12.75" hidden="false" customHeight="false" outlineLevel="0" collapsed="false">
      <c r="A2" s="5" t="n">
        <v>1891</v>
      </c>
      <c r="B2" s="62"/>
      <c r="C2" s="62"/>
      <c r="D2" s="62"/>
      <c r="E2" s="63" t="n">
        <v>37</v>
      </c>
      <c r="F2" s="63" t="n">
        <v>46</v>
      </c>
      <c r="G2" s="63" t="n">
        <v>91</v>
      </c>
      <c r="H2" s="63" t="n">
        <v>72</v>
      </c>
      <c r="I2" s="63" t="n">
        <v>88</v>
      </c>
      <c r="J2" s="63" t="n">
        <v>43</v>
      </c>
      <c r="K2" s="63" t="n">
        <v>3</v>
      </c>
      <c r="L2" s="63" t="n">
        <v>54</v>
      </c>
      <c r="M2" s="63" t="n">
        <v>33</v>
      </c>
      <c r="N2" s="64"/>
    </row>
    <row r="3" customFormat="false" ht="12.75" hidden="false" customHeight="false" outlineLevel="0" collapsed="false">
      <c r="A3" s="5" t="n">
        <v>1892</v>
      </c>
      <c r="B3" s="62" t="n">
        <v>43</v>
      </c>
      <c r="C3" s="62" t="n">
        <v>36</v>
      </c>
      <c r="D3" s="63" t="n">
        <v>19</v>
      </c>
      <c r="E3" s="63" t="n">
        <v>35</v>
      </c>
      <c r="F3" s="63" t="n">
        <v>23</v>
      </c>
      <c r="G3" s="63" t="n">
        <v>77</v>
      </c>
      <c r="H3" s="63" t="n">
        <v>77</v>
      </c>
      <c r="I3" s="63" t="n">
        <v>70</v>
      </c>
      <c r="J3" s="63" t="n">
        <v>12</v>
      </c>
      <c r="K3" s="63" t="n">
        <v>48</v>
      </c>
      <c r="L3" s="63" t="n">
        <v>26</v>
      </c>
      <c r="M3" s="63" t="n">
        <v>44</v>
      </c>
      <c r="N3" s="64" t="n">
        <f aca="false">SUM(B3:M3)</f>
        <v>510</v>
      </c>
    </row>
    <row r="4" customFormat="false" ht="12.75" hidden="false" customHeight="false" outlineLevel="0" collapsed="false">
      <c r="A4" s="5" t="n">
        <v>1893</v>
      </c>
      <c r="B4" s="62" t="n">
        <v>41</v>
      </c>
      <c r="C4" s="63" t="n">
        <v>43</v>
      </c>
      <c r="D4" s="63" t="n">
        <v>27</v>
      </c>
      <c r="E4" s="63" t="n">
        <v>17</v>
      </c>
      <c r="F4" s="63" t="n">
        <v>49</v>
      </c>
      <c r="G4" s="63" t="n">
        <v>53</v>
      </c>
      <c r="H4" s="63" t="n">
        <v>151</v>
      </c>
      <c r="I4" s="63" t="n">
        <v>150</v>
      </c>
      <c r="J4" s="63" t="n">
        <v>69</v>
      </c>
      <c r="K4" s="63" t="n">
        <v>48</v>
      </c>
      <c r="L4" s="63" t="n">
        <v>91</v>
      </c>
      <c r="M4" s="63" t="n">
        <v>54</v>
      </c>
      <c r="N4" s="64" t="n">
        <f aca="false">SUM(B4:M4)</f>
        <v>793</v>
      </c>
    </row>
    <row r="5" customFormat="false" ht="12.75" hidden="false" customHeight="false" outlineLevel="0" collapsed="false">
      <c r="A5" s="5" t="n">
        <v>1894</v>
      </c>
      <c r="B5" s="62" t="n">
        <v>6</v>
      </c>
      <c r="C5" s="63" t="n">
        <v>58</v>
      </c>
      <c r="D5" s="63" t="n">
        <v>25</v>
      </c>
      <c r="E5" s="63" t="n">
        <v>11</v>
      </c>
      <c r="F5" s="63" t="n">
        <v>87</v>
      </c>
      <c r="G5" s="63" t="n">
        <v>118</v>
      </c>
      <c r="H5" s="63" t="n">
        <v>54</v>
      </c>
      <c r="I5" s="63" t="n">
        <v>62</v>
      </c>
      <c r="J5" s="63" t="n">
        <v>45</v>
      </c>
      <c r="K5" s="63" t="n">
        <v>45</v>
      </c>
      <c r="L5" s="63" t="n">
        <v>17</v>
      </c>
      <c r="M5" s="63" t="n">
        <v>58</v>
      </c>
      <c r="N5" s="64" t="n">
        <f aca="false">SUM(B5:M5)</f>
        <v>586</v>
      </c>
    </row>
    <row r="6" customFormat="false" ht="12.75" hidden="false" customHeight="false" outlineLevel="0" collapsed="false">
      <c r="A6" s="5" t="n">
        <v>1895</v>
      </c>
      <c r="B6" s="62" t="n">
        <v>59</v>
      </c>
      <c r="C6" s="63" t="n">
        <v>46</v>
      </c>
      <c r="D6" s="63" t="n">
        <v>37</v>
      </c>
      <c r="E6" s="63" t="n">
        <v>19</v>
      </c>
      <c r="F6" s="63" t="n">
        <v>23</v>
      </c>
      <c r="G6" s="63" t="n">
        <v>59</v>
      </c>
      <c r="H6" s="63" t="n">
        <v>74</v>
      </c>
      <c r="I6" s="63" t="n">
        <v>56</v>
      </c>
      <c r="J6" s="63" t="n">
        <v>27</v>
      </c>
      <c r="K6" s="63" t="n">
        <v>84</v>
      </c>
      <c r="L6" s="63" t="n">
        <v>46</v>
      </c>
      <c r="M6" s="63" t="n">
        <v>37</v>
      </c>
      <c r="N6" s="64" t="n">
        <f aca="false">SUM(B6:M6)</f>
        <v>567</v>
      </c>
    </row>
    <row r="7" customFormat="false" ht="12.75" hidden="false" customHeight="false" outlineLevel="0" collapsed="false">
      <c r="A7" s="5" t="n">
        <v>1896</v>
      </c>
      <c r="B7" s="62" t="n">
        <v>27</v>
      </c>
      <c r="C7" s="63" t="n">
        <v>38</v>
      </c>
      <c r="D7" s="63" t="n">
        <v>67</v>
      </c>
      <c r="E7" s="63" t="n">
        <v>62</v>
      </c>
      <c r="F7" s="63" t="n">
        <v>56</v>
      </c>
      <c r="G7" s="63" t="n">
        <v>64</v>
      </c>
      <c r="H7" s="63" t="n">
        <v>71</v>
      </c>
      <c r="I7" s="63" t="n">
        <v>158</v>
      </c>
      <c r="J7" s="63" t="n">
        <v>102</v>
      </c>
      <c r="K7" s="63" t="n">
        <v>17</v>
      </c>
      <c r="L7" s="63" t="n">
        <v>36</v>
      </c>
      <c r="M7" s="63" t="n">
        <v>62</v>
      </c>
      <c r="N7" s="64" t="n">
        <f aca="false">SUM(B7:M7)</f>
        <v>760</v>
      </c>
    </row>
    <row r="8" customFormat="false" ht="12.75" hidden="false" customHeight="false" outlineLevel="0" collapsed="false">
      <c r="A8" s="5" t="n">
        <v>1897</v>
      </c>
      <c r="B8" s="62" t="n">
        <v>44</v>
      </c>
      <c r="C8" s="63" t="n">
        <v>60</v>
      </c>
      <c r="D8" s="63" t="n">
        <v>52</v>
      </c>
      <c r="E8" s="63" t="n">
        <v>46</v>
      </c>
      <c r="F8" s="63" t="n">
        <v>59</v>
      </c>
      <c r="G8" s="63" t="n">
        <v>49</v>
      </c>
      <c r="H8" s="63" t="n">
        <v>68</v>
      </c>
      <c r="I8" s="63" t="n">
        <v>61</v>
      </c>
      <c r="J8" s="63" t="n">
        <v>37</v>
      </c>
      <c r="K8" s="63" t="n">
        <v>22</v>
      </c>
      <c r="L8" s="63" t="n">
        <v>25</v>
      </c>
      <c r="M8" s="63" t="n">
        <v>32</v>
      </c>
      <c r="N8" s="64" t="n">
        <f aca="false">SUM(B8:M8)</f>
        <v>555</v>
      </c>
    </row>
    <row r="9" customFormat="false" ht="12.75" hidden="false" customHeight="false" outlineLevel="0" collapsed="false">
      <c r="A9" s="5" t="n">
        <v>1898</v>
      </c>
      <c r="B9" s="62" t="n">
        <v>37</v>
      </c>
      <c r="C9" s="63" t="n">
        <v>26</v>
      </c>
      <c r="D9" s="63" t="n">
        <v>28</v>
      </c>
      <c r="E9" s="63" t="n">
        <v>41</v>
      </c>
      <c r="F9" s="63" t="n">
        <v>32</v>
      </c>
      <c r="G9" s="63" t="n">
        <v>111</v>
      </c>
      <c r="H9" s="63" t="n">
        <v>75</v>
      </c>
      <c r="I9" s="63" t="n">
        <v>24</v>
      </c>
      <c r="J9" s="63" t="n">
        <v>74</v>
      </c>
      <c r="K9" s="63" t="n">
        <v>47</v>
      </c>
      <c r="L9" s="63" t="n">
        <v>16</v>
      </c>
      <c r="M9" s="63" t="n">
        <v>30</v>
      </c>
      <c r="N9" s="64" t="n">
        <f aca="false">SUM(B9:M9)</f>
        <v>541</v>
      </c>
    </row>
    <row r="10" customFormat="false" ht="12.75" hidden="false" customHeight="false" outlineLevel="0" collapsed="false">
      <c r="A10" s="5" t="n">
        <v>1899</v>
      </c>
      <c r="B10" s="62" t="n">
        <v>61</v>
      </c>
      <c r="C10" s="63" t="n">
        <v>34</v>
      </c>
      <c r="D10" s="63" t="n">
        <v>25</v>
      </c>
      <c r="E10" s="63" t="n">
        <v>22</v>
      </c>
      <c r="F10" s="63" t="n">
        <v>21</v>
      </c>
      <c r="G10" s="63" t="n">
        <v>90</v>
      </c>
      <c r="H10" s="63" t="n">
        <v>103</v>
      </c>
      <c r="I10" s="63" t="n">
        <v>68</v>
      </c>
      <c r="J10" s="63" t="n">
        <v>55</v>
      </c>
      <c r="K10" s="63" t="n">
        <v>50</v>
      </c>
      <c r="L10" s="63" t="n">
        <v>36</v>
      </c>
      <c r="M10" s="63" t="n">
        <v>50</v>
      </c>
      <c r="N10" s="64" t="n">
        <f aca="false">SUM(B10:M10)</f>
        <v>615</v>
      </c>
    </row>
    <row r="11" customFormat="false" ht="12.75" hidden="false" customHeight="false" outlineLevel="0" collapsed="false">
      <c r="A11" s="5" t="n">
        <v>1900</v>
      </c>
      <c r="B11" s="62" t="n">
        <v>37</v>
      </c>
      <c r="C11" s="63" t="n">
        <v>61</v>
      </c>
      <c r="D11" s="63" t="n">
        <v>17</v>
      </c>
      <c r="E11" s="63" t="n">
        <v>26</v>
      </c>
      <c r="F11" s="63" t="n">
        <v>37</v>
      </c>
      <c r="G11" s="63" t="n">
        <v>97</v>
      </c>
      <c r="H11" s="63" t="n">
        <v>44</v>
      </c>
      <c r="I11" s="63" t="n">
        <v>53</v>
      </c>
      <c r="J11" s="63" t="n">
        <v>20</v>
      </c>
      <c r="K11" s="63" t="n">
        <v>51</v>
      </c>
      <c r="L11" s="63" t="n">
        <v>37</v>
      </c>
      <c r="M11" s="63" t="n">
        <v>69</v>
      </c>
      <c r="N11" s="64" t="n">
        <f aca="false">SUM(B11:M11)</f>
        <v>549</v>
      </c>
    </row>
    <row r="12" customFormat="false" ht="12.75" hidden="false" customHeight="false" outlineLevel="0" collapsed="false">
      <c r="A12" s="5" t="n">
        <v>1901</v>
      </c>
      <c r="B12" s="62" t="n">
        <v>38</v>
      </c>
      <c r="C12" s="63" t="n">
        <v>19</v>
      </c>
      <c r="D12" s="63" t="n">
        <v>58</v>
      </c>
      <c r="E12" s="63" t="n">
        <v>72</v>
      </c>
      <c r="F12" s="63" t="n">
        <v>34</v>
      </c>
      <c r="G12" s="63" t="n">
        <v>78</v>
      </c>
      <c r="H12" s="63" t="n">
        <v>35</v>
      </c>
      <c r="I12" s="63" t="n">
        <v>84</v>
      </c>
      <c r="J12" s="63" t="n">
        <v>28</v>
      </c>
      <c r="K12" s="63" t="n">
        <v>22</v>
      </c>
      <c r="L12" s="63" t="n">
        <v>49</v>
      </c>
      <c r="M12" s="63" t="n">
        <v>49</v>
      </c>
      <c r="N12" s="64" t="n">
        <f aca="false">SUM(B12:M12)</f>
        <v>566</v>
      </c>
    </row>
    <row r="13" customFormat="false" ht="12.75" hidden="false" customHeight="false" outlineLevel="0" collapsed="false">
      <c r="A13" s="5" t="n">
        <v>1902</v>
      </c>
      <c r="B13" s="62" t="n">
        <v>46</v>
      </c>
      <c r="C13" s="63" t="n">
        <v>34</v>
      </c>
      <c r="D13" s="63" t="n">
        <v>36</v>
      </c>
      <c r="E13" s="63" t="n">
        <v>46</v>
      </c>
      <c r="F13" s="63" t="n">
        <v>67</v>
      </c>
      <c r="G13" s="63" t="n">
        <v>67</v>
      </c>
      <c r="H13" s="63" t="n">
        <v>90</v>
      </c>
      <c r="I13" s="63" t="n">
        <v>84</v>
      </c>
      <c r="J13" s="63" t="n">
        <v>34</v>
      </c>
      <c r="K13" s="63" t="n">
        <v>34</v>
      </c>
      <c r="L13" s="65" t="n">
        <v>5</v>
      </c>
      <c r="M13" s="63" t="n">
        <v>17</v>
      </c>
      <c r="N13" s="64" t="n">
        <f aca="false">SUM(B13:M13)</f>
        <v>560</v>
      </c>
    </row>
    <row r="14" customFormat="false" ht="12.75" hidden="false" customHeight="false" outlineLevel="0" collapsed="false">
      <c r="A14" s="5" t="n">
        <v>1903</v>
      </c>
      <c r="B14" s="62"/>
      <c r="C14" s="63"/>
      <c r="D14" s="63"/>
      <c r="E14" s="63"/>
      <c r="F14" s="63"/>
      <c r="G14" s="63"/>
      <c r="H14" s="63"/>
      <c r="I14" s="63"/>
      <c r="J14" s="63"/>
      <c r="K14" s="63" t="n">
        <v>58</v>
      </c>
      <c r="L14" s="63" t="n">
        <v>57</v>
      </c>
      <c r="M14" s="63" t="n">
        <v>17</v>
      </c>
      <c r="N14" s="64"/>
    </row>
    <row r="15" customFormat="false" ht="12.75" hidden="false" customHeight="false" outlineLevel="0" collapsed="false">
      <c r="A15" s="5" t="n">
        <v>1904</v>
      </c>
      <c r="B15" s="62" t="n">
        <v>21</v>
      </c>
      <c r="C15" s="63" t="n">
        <v>53</v>
      </c>
      <c r="D15" s="63" t="n">
        <v>15</v>
      </c>
      <c r="E15" s="63" t="n">
        <v>30</v>
      </c>
      <c r="F15" s="63" t="n">
        <v>35</v>
      </c>
      <c r="G15" s="63" t="n">
        <v>40</v>
      </c>
      <c r="H15" s="63" t="n">
        <v>45</v>
      </c>
      <c r="I15" s="63" t="n">
        <v>87</v>
      </c>
      <c r="J15" s="63" t="n">
        <v>33</v>
      </c>
      <c r="K15" s="63" t="n">
        <v>40</v>
      </c>
      <c r="L15" s="63" t="n">
        <v>74</v>
      </c>
      <c r="M15" s="63" t="n">
        <v>62</v>
      </c>
      <c r="N15" s="64" t="n">
        <f aca="false">SUM(B15:M15)</f>
        <v>535</v>
      </c>
    </row>
    <row r="16" customFormat="false" ht="12.75" hidden="false" customHeight="false" outlineLevel="0" collapsed="false">
      <c r="A16" s="5" t="n">
        <v>1905</v>
      </c>
      <c r="B16" s="62" t="n">
        <v>43</v>
      </c>
      <c r="C16" s="63" t="n">
        <v>21</v>
      </c>
      <c r="D16" s="63" t="n">
        <v>34</v>
      </c>
      <c r="E16" s="63" t="n">
        <v>61</v>
      </c>
      <c r="F16" s="63" t="n">
        <v>101</v>
      </c>
      <c r="G16" s="63" t="n">
        <v>36</v>
      </c>
      <c r="H16" s="63" t="n">
        <v>132</v>
      </c>
      <c r="I16" s="63" t="n">
        <v>79</v>
      </c>
      <c r="J16" s="63" t="n">
        <v>45</v>
      </c>
      <c r="K16" s="63" t="n">
        <v>71</v>
      </c>
      <c r="L16" s="63" t="n">
        <v>63</v>
      </c>
      <c r="M16" s="63" t="n">
        <v>31</v>
      </c>
      <c r="N16" s="64" t="n">
        <f aca="false">SUM(B16:M16)</f>
        <v>717</v>
      </c>
    </row>
    <row r="17" customFormat="false" ht="12.75" hidden="false" customHeight="false" outlineLevel="0" collapsed="false">
      <c r="A17" s="5" t="n">
        <v>1906</v>
      </c>
      <c r="B17" s="62" t="n">
        <v>38</v>
      </c>
      <c r="C17" s="63" t="n">
        <v>35</v>
      </c>
      <c r="D17" s="63" t="n">
        <v>57</v>
      </c>
      <c r="E17" s="63" t="n">
        <v>66</v>
      </c>
      <c r="F17" s="63" t="n">
        <v>64</v>
      </c>
      <c r="G17" s="63" t="n">
        <v>81</v>
      </c>
      <c r="H17" s="63" t="n">
        <v>98</v>
      </c>
      <c r="I17" s="63" t="n">
        <v>60</v>
      </c>
      <c r="J17" s="63" t="n">
        <v>51</v>
      </c>
      <c r="K17" s="63" t="n">
        <v>42</v>
      </c>
      <c r="L17" s="63" t="n">
        <v>58</v>
      </c>
      <c r="M17" s="63" t="n">
        <v>94</v>
      </c>
      <c r="N17" s="64" t="n">
        <f aca="false">SUM(B17:M17)</f>
        <v>744</v>
      </c>
    </row>
    <row r="18" customFormat="false" ht="12.75" hidden="false" customHeight="false" outlineLevel="0" collapsed="false">
      <c r="A18" s="5" t="n">
        <v>1907</v>
      </c>
      <c r="B18" s="62" t="n">
        <v>44</v>
      </c>
      <c r="C18" s="63" t="n">
        <v>25</v>
      </c>
      <c r="D18" s="63" t="n">
        <v>21</v>
      </c>
      <c r="E18" s="63" t="n">
        <v>57</v>
      </c>
      <c r="F18" s="63" t="n">
        <v>56</v>
      </c>
      <c r="G18" s="63" t="n">
        <v>95</v>
      </c>
      <c r="H18" s="63" t="n">
        <v>138</v>
      </c>
      <c r="I18" s="63" t="n">
        <v>78</v>
      </c>
      <c r="J18" s="63" t="n">
        <v>17</v>
      </c>
      <c r="K18" s="63" t="n">
        <v>14</v>
      </c>
      <c r="L18" s="63" t="n">
        <v>31</v>
      </c>
      <c r="M18" s="63" t="n">
        <v>58</v>
      </c>
      <c r="N18" s="64" t="n">
        <f aca="false">SUM(B18:M18)</f>
        <v>634</v>
      </c>
    </row>
    <row r="19" customFormat="false" ht="12.75" hidden="false" customHeight="false" outlineLevel="0" collapsed="false">
      <c r="A19" s="5" t="n">
        <v>1908</v>
      </c>
      <c r="B19" s="62" t="n">
        <v>43</v>
      </c>
      <c r="C19" s="63" t="n">
        <v>70</v>
      </c>
      <c r="D19" s="63" t="n">
        <v>40</v>
      </c>
      <c r="E19" s="63" t="n">
        <v>45</v>
      </c>
      <c r="F19" s="63" t="n">
        <v>62</v>
      </c>
      <c r="G19" s="63" t="n">
        <v>97</v>
      </c>
      <c r="H19" s="63" t="n">
        <v>55</v>
      </c>
      <c r="I19" s="63" t="n">
        <v>143</v>
      </c>
      <c r="J19" s="63" t="n">
        <v>37</v>
      </c>
      <c r="K19" s="63" t="n">
        <v>19</v>
      </c>
      <c r="L19" s="63" t="n">
        <v>25</v>
      </c>
      <c r="M19" s="63" t="n">
        <v>36</v>
      </c>
      <c r="N19" s="64" t="n">
        <f aca="false">SUM(B19:M19)</f>
        <v>672</v>
      </c>
    </row>
    <row r="20" customFormat="false" ht="12.75" hidden="false" customHeight="false" outlineLevel="0" collapsed="false">
      <c r="A20" s="5" t="n">
        <v>1909</v>
      </c>
      <c r="B20" s="62" t="n">
        <v>27</v>
      </c>
      <c r="C20" s="63" t="n">
        <v>39</v>
      </c>
      <c r="D20" s="63" t="n">
        <v>41</v>
      </c>
      <c r="E20" s="63" t="n">
        <v>41</v>
      </c>
      <c r="F20" s="63" t="n">
        <v>80</v>
      </c>
      <c r="G20" s="63" t="n">
        <v>103</v>
      </c>
      <c r="H20" s="63" t="n">
        <v>121</v>
      </c>
      <c r="I20" s="63" t="n">
        <v>27</v>
      </c>
      <c r="J20" s="63" t="n">
        <v>73</v>
      </c>
      <c r="K20" s="63" t="n">
        <v>38</v>
      </c>
      <c r="L20" s="66" t="n">
        <v>140</v>
      </c>
      <c r="M20" s="63" t="n">
        <v>42</v>
      </c>
      <c r="N20" s="64" t="n">
        <f aca="false">SUM(B20:M20)</f>
        <v>772</v>
      </c>
    </row>
    <row r="21" customFormat="false" ht="12.75" hidden="false" customHeight="false" outlineLevel="0" collapsed="false">
      <c r="A21" s="5" t="n">
        <v>1910</v>
      </c>
      <c r="B21" s="62" t="n">
        <v>76</v>
      </c>
      <c r="C21" s="63"/>
      <c r="D21" s="63"/>
      <c r="E21" s="63"/>
      <c r="F21" s="63" t="n">
        <v>30</v>
      </c>
      <c r="G21" s="63" t="n">
        <v>60</v>
      </c>
      <c r="H21" s="63" t="n">
        <v>84</v>
      </c>
      <c r="I21" s="63" t="n">
        <v>144</v>
      </c>
      <c r="J21" s="63" t="n">
        <v>26</v>
      </c>
      <c r="K21" s="63" t="n">
        <v>14</v>
      </c>
      <c r="L21" s="63" t="n">
        <v>118</v>
      </c>
      <c r="M21" s="63" t="n">
        <v>28</v>
      </c>
      <c r="N21" s="64"/>
    </row>
    <row r="22" customFormat="false" ht="12.75" hidden="false" customHeight="false" outlineLevel="0" collapsed="false">
      <c r="A22" s="5" t="n">
        <v>1911</v>
      </c>
      <c r="B22" s="62" t="n">
        <v>39</v>
      </c>
      <c r="C22" s="63" t="n">
        <v>59</v>
      </c>
      <c r="D22" s="63" t="n">
        <v>15</v>
      </c>
      <c r="E22" s="63" t="n">
        <v>34</v>
      </c>
      <c r="F22" s="63" t="n">
        <v>49</v>
      </c>
      <c r="G22" s="63" t="n">
        <v>90</v>
      </c>
      <c r="H22" s="63" t="n">
        <v>50</v>
      </c>
      <c r="I22" s="63" t="n">
        <v>54</v>
      </c>
      <c r="J22" s="63" t="n">
        <v>39</v>
      </c>
      <c r="K22" s="63" t="n">
        <v>25</v>
      </c>
      <c r="L22" s="63" t="n">
        <v>16</v>
      </c>
      <c r="M22" s="63" t="n">
        <v>21</v>
      </c>
      <c r="N22" s="64" t="n">
        <f aca="false">SUM(B22:M22)</f>
        <v>491</v>
      </c>
    </row>
    <row r="23" customFormat="false" ht="12.75" hidden="false" customHeight="false" outlineLevel="0" collapsed="false">
      <c r="A23" s="5" t="n">
        <v>1912</v>
      </c>
      <c r="B23" s="62" t="n">
        <v>43</v>
      </c>
      <c r="C23" s="63" t="n">
        <v>37</v>
      </c>
      <c r="D23" s="63" t="n">
        <v>85</v>
      </c>
      <c r="E23" s="63" t="n">
        <v>47</v>
      </c>
      <c r="F23" s="63" t="n">
        <v>69</v>
      </c>
      <c r="G23" s="63" t="n">
        <v>107</v>
      </c>
      <c r="H23" s="63" t="n">
        <v>61</v>
      </c>
      <c r="I23" s="63" t="n">
        <v>72</v>
      </c>
      <c r="J23" s="63" t="n">
        <v>129</v>
      </c>
      <c r="K23" s="63" t="n">
        <v>62</v>
      </c>
      <c r="L23" s="63" t="n">
        <v>27</v>
      </c>
      <c r="M23" s="63" t="n">
        <v>51</v>
      </c>
      <c r="N23" s="64" t="n">
        <f aca="false">SUM(B23:M23)</f>
        <v>790</v>
      </c>
    </row>
    <row r="24" customFormat="false" ht="12.75" hidden="false" customHeight="false" outlineLevel="0" collapsed="false">
      <c r="A24" s="5" t="n">
        <v>1913</v>
      </c>
      <c r="B24" s="62" t="n">
        <v>14</v>
      </c>
      <c r="C24" s="63" t="n">
        <v>25</v>
      </c>
      <c r="D24" s="63" t="n">
        <v>31</v>
      </c>
      <c r="E24" s="66" t="n">
        <v>109</v>
      </c>
      <c r="F24" s="63" t="n">
        <v>42</v>
      </c>
      <c r="G24" s="63" t="n">
        <v>63</v>
      </c>
      <c r="H24" s="63" t="n">
        <v>155</v>
      </c>
      <c r="I24" s="63" t="n">
        <v>44</v>
      </c>
      <c r="J24" s="63" t="n">
        <v>25</v>
      </c>
      <c r="K24" s="63" t="n">
        <v>18</v>
      </c>
      <c r="L24" s="63" t="n">
        <v>64</v>
      </c>
      <c r="M24" s="63" t="n">
        <v>59</v>
      </c>
      <c r="N24" s="64" t="n">
        <f aca="false">SUM(B24:M24)</f>
        <v>649</v>
      </c>
    </row>
    <row r="25" customFormat="false" ht="12.75" hidden="false" customHeight="false" outlineLevel="0" collapsed="false">
      <c r="A25" s="5" t="n">
        <v>1914</v>
      </c>
      <c r="B25" s="62" t="n">
        <v>47</v>
      </c>
      <c r="C25" s="63" t="n">
        <v>30</v>
      </c>
      <c r="D25" s="63" t="n">
        <v>84</v>
      </c>
      <c r="E25" s="63" t="n">
        <v>40</v>
      </c>
      <c r="F25" s="63" t="n">
        <v>32</v>
      </c>
      <c r="G25" s="65" t="n">
        <v>18</v>
      </c>
      <c r="H25" s="63" t="n">
        <v>100</v>
      </c>
      <c r="I25" s="63" t="n">
        <v>40</v>
      </c>
      <c r="J25" s="63" t="n">
        <v>78</v>
      </c>
      <c r="K25" s="63" t="n">
        <v>55</v>
      </c>
      <c r="L25" s="63" t="n">
        <v>18</v>
      </c>
      <c r="M25" s="63" t="n">
        <v>16</v>
      </c>
      <c r="N25" s="64" t="n">
        <f aca="false">SUM(B25:M25)</f>
        <v>558</v>
      </c>
    </row>
    <row r="26" customFormat="false" ht="12.75" hidden="false" customHeight="false" outlineLevel="0" collapsed="false">
      <c r="A26" s="5" t="n">
        <v>1915</v>
      </c>
      <c r="B26" s="66" t="n">
        <v>101</v>
      </c>
      <c r="C26" s="63" t="n">
        <v>13</v>
      </c>
      <c r="D26" s="63" t="n">
        <v>51</v>
      </c>
      <c r="E26" s="63" t="n">
        <v>38</v>
      </c>
      <c r="F26" s="63" t="n">
        <v>42</v>
      </c>
      <c r="G26" s="63" t="n">
        <v>32</v>
      </c>
      <c r="H26" s="63" t="n">
        <v>79</v>
      </c>
      <c r="I26" s="63" t="n">
        <v>73</v>
      </c>
      <c r="J26" s="63"/>
      <c r="K26" s="63"/>
      <c r="L26" s="63"/>
      <c r="M26" s="63"/>
      <c r="N26" s="64"/>
    </row>
    <row r="27" customFormat="false" ht="12.75" hidden="false" customHeight="false" outlineLevel="0" collapsed="false">
      <c r="A27" s="5" t="n">
        <v>1916</v>
      </c>
      <c r="B27" s="62"/>
      <c r="C27" s="63" t="n">
        <v>30</v>
      </c>
      <c r="D27" s="63" t="n">
        <v>39</v>
      </c>
      <c r="E27" s="63" t="n">
        <v>50</v>
      </c>
      <c r="F27" s="63" t="n">
        <v>38</v>
      </c>
      <c r="G27" s="63" t="n">
        <v>140</v>
      </c>
      <c r="H27" s="63" t="n">
        <v>94</v>
      </c>
      <c r="I27" s="63" t="n">
        <v>102</v>
      </c>
      <c r="J27" s="63" t="n">
        <v>57</v>
      </c>
      <c r="K27" s="63" t="n">
        <v>42</v>
      </c>
      <c r="L27" s="63" t="n">
        <v>60</v>
      </c>
      <c r="M27" s="63" t="n">
        <v>55</v>
      </c>
      <c r="N27" s="64"/>
    </row>
    <row r="28" customFormat="false" ht="12.75" hidden="false" customHeight="false" outlineLevel="0" collapsed="false">
      <c r="A28" s="5" t="n">
        <v>1917</v>
      </c>
      <c r="B28" s="63" t="n">
        <v>32</v>
      </c>
      <c r="C28" s="63" t="n">
        <v>34</v>
      </c>
      <c r="D28" s="63" t="n">
        <v>23</v>
      </c>
      <c r="E28" s="63" t="n">
        <v>44</v>
      </c>
      <c r="F28" s="65" t="n">
        <v>12</v>
      </c>
      <c r="G28" s="63" t="n">
        <v>46</v>
      </c>
      <c r="H28" s="63" t="n">
        <v>109</v>
      </c>
      <c r="I28" s="63" t="n">
        <v>129</v>
      </c>
      <c r="J28" s="63"/>
      <c r="K28" s="63"/>
      <c r="L28" s="63"/>
      <c r="M28" s="63"/>
      <c r="N28" s="64"/>
    </row>
    <row r="29" customFormat="false" ht="12.75" hidden="false" customHeight="false" outlineLevel="0" collapsed="false">
      <c r="A29" s="5" t="n">
        <v>1918</v>
      </c>
      <c r="B29" s="62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4"/>
    </row>
    <row r="30" customFormat="false" ht="12.75" hidden="false" customHeight="false" outlineLevel="0" collapsed="false">
      <c r="A30" s="5" t="n">
        <v>1919</v>
      </c>
      <c r="B30" s="62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4"/>
    </row>
    <row r="31" customFormat="false" ht="12.75" hidden="false" customHeight="false" outlineLevel="0" collapsed="false">
      <c r="A31" s="5" t="n">
        <v>1920</v>
      </c>
      <c r="B31" s="62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4"/>
    </row>
    <row r="32" customFormat="false" ht="12.75" hidden="false" customHeight="false" outlineLevel="0" collapsed="false">
      <c r="A32" s="5" t="n">
        <v>1921</v>
      </c>
      <c r="B32" s="62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4"/>
    </row>
    <row r="33" customFormat="false" ht="12.75" hidden="false" customHeight="false" outlineLevel="0" collapsed="false">
      <c r="A33" s="5" t="n">
        <v>1922</v>
      </c>
      <c r="B33" s="62"/>
      <c r="C33" s="63"/>
      <c r="D33" s="63"/>
      <c r="E33" s="63"/>
      <c r="F33" s="63"/>
      <c r="G33" s="63"/>
      <c r="H33" s="63" t="n">
        <v>88</v>
      </c>
      <c r="I33" s="63" t="n">
        <v>87</v>
      </c>
      <c r="J33" s="63" t="n">
        <v>63</v>
      </c>
      <c r="K33" s="63" t="n">
        <v>42</v>
      </c>
      <c r="L33" s="63" t="n">
        <v>30</v>
      </c>
      <c r="M33" s="63" t="n">
        <v>35</v>
      </c>
      <c r="N33" s="64"/>
    </row>
    <row r="34" customFormat="false" ht="12.75" hidden="false" customHeight="false" outlineLevel="0" collapsed="false">
      <c r="A34" s="5" t="n">
        <v>1923</v>
      </c>
      <c r="B34" s="63" t="n">
        <v>27</v>
      </c>
      <c r="C34" s="63" t="n">
        <v>15</v>
      </c>
      <c r="D34" s="63" t="n">
        <v>19</v>
      </c>
      <c r="E34" s="63" t="n">
        <v>56</v>
      </c>
      <c r="F34" s="63" t="n">
        <v>83</v>
      </c>
      <c r="G34" s="63" t="n">
        <v>76</v>
      </c>
      <c r="H34" s="63" t="n">
        <v>46</v>
      </c>
      <c r="I34" s="63" t="n">
        <v>121</v>
      </c>
      <c r="J34" s="63" t="n">
        <v>77</v>
      </c>
      <c r="K34" s="63" t="n">
        <v>93</v>
      </c>
      <c r="L34" s="63" t="n">
        <v>81</v>
      </c>
      <c r="M34" s="63" t="n">
        <v>35</v>
      </c>
      <c r="N34" s="64" t="n">
        <f aca="false">SUM(B34:M34)</f>
        <v>729</v>
      </c>
    </row>
    <row r="35" customFormat="false" ht="12.75" hidden="false" customHeight="false" outlineLevel="0" collapsed="false">
      <c r="A35" s="5" t="n">
        <v>1924</v>
      </c>
      <c r="B35" s="62" t="n">
        <v>18</v>
      </c>
      <c r="C35" s="63" t="n">
        <v>47</v>
      </c>
      <c r="D35" s="63" t="n">
        <v>33</v>
      </c>
      <c r="E35" s="63" t="n">
        <v>56</v>
      </c>
      <c r="F35" s="63" t="n">
        <v>94</v>
      </c>
      <c r="G35" s="63" t="n">
        <v>68</v>
      </c>
      <c r="H35" s="63" t="n">
        <v>80</v>
      </c>
      <c r="I35" s="63" t="n">
        <v>99</v>
      </c>
      <c r="J35" s="63" t="n">
        <v>18</v>
      </c>
      <c r="K35" s="63" t="n">
        <v>23</v>
      </c>
      <c r="L35" s="63" t="n">
        <v>28</v>
      </c>
      <c r="M35" s="63" t="n">
        <v>17</v>
      </c>
      <c r="N35" s="64" t="n">
        <f aca="false">SUM(B35:M35)</f>
        <v>581</v>
      </c>
    </row>
    <row r="36" customFormat="false" ht="12.75" hidden="false" customHeight="false" outlineLevel="0" collapsed="false">
      <c r="A36" s="5" t="n">
        <v>1925</v>
      </c>
      <c r="B36" s="62" t="n">
        <v>28</v>
      </c>
      <c r="C36" s="63" t="n">
        <v>32</v>
      </c>
      <c r="D36" s="63" t="n">
        <v>60</v>
      </c>
      <c r="E36" s="63" t="n">
        <v>19</v>
      </c>
      <c r="F36" s="63" t="n">
        <v>33</v>
      </c>
      <c r="G36" s="63" t="n">
        <v>98</v>
      </c>
      <c r="H36" s="63" t="n">
        <v>78</v>
      </c>
      <c r="I36" s="63" t="n">
        <v>92</v>
      </c>
      <c r="J36" s="63" t="n">
        <v>68</v>
      </c>
      <c r="K36" s="63" t="n">
        <v>39</v>
      </c>
      <c r="L36" s="63" t="n">
        <v>39</v>
      </c>
      <c r="M36" s="63" t="n">
        <v>58</v>
      </c>
      <c r="N36" s="64" t="n">
        <f aca="false">SUM(B36:M36)</f>
        <v>644</v>
      </c>
    </row>
    <row r="37" customFormat="false" ht="12.75" hidden="false" customHeight="false" outlineLevel="0" collapsed="false">
      <c r="A37" s="5" t="n">
        <v>1926</v>
      </c>
      <c r="B37" s="62" t="n">
        <v>25</v>
      </c>
      <c r="C37" s="63" t="n">
        <v>62</v>
      </c>
      <c r="D37" s="63" t="n">
        <v>36</v>
      </c>
      <c r="E37" s="63" t="n">
        <v>30</v>
      </c>
      <c r="F37" s="63" t="n">
        <v>24</v>
      </c>
      <c r="G37" s="63" t="n">
        <v>80</v>
      </c>
      <c r="H37" s="63" t="n">
        <v>49</v>
      </c>
      <c r="I37" s="63" t="n">
        <v>36</v>
      </c>
      <c r="J37" s="63" t="n">
        <v>67</v>
      </c>
      <c r="K37" s="63" t="n">
        <v>73</v>
      </c>
      <c r="L37" s="63" t="n">
        <v>52</v>
      </c>
      <c r="M37" s="63" t="n">
        <v>72</v>
      </c>
      <c r="N37" s="64" t="n">
        <f aca="false">SUM(B37:M37)</f>
        <v>606</v>
      </c>
    </row>
    <row r="38" customFormat="false" ht="12.75" hidden="false" customHeight="false" outlineLevel="0" collapsed="false">
      <c r="A38" s="5" t="n">
        <v>1927</v>
      </c>
      <c r="B38" s="62" t="n">
        <v>22</v>
      </c>
      <c r="C38" s="63" t="n">
        <v>14</v>
      </c>
      <c r="D38" s="63" t="n">
        <v>37</v>
      </c>
      <c r="E38" s="63" t="n">
        <v>61</v>
      </c>
      <c r="F38" s="63" t="n">
        <v>85</v>
      </c>
      <c r="G38" s="63" t="n">
        <v>108</v>
      </c>
      <c r="H38" s="63" t="n">
        <v>92</v>
      </c>
      <c r="I38" s="63" t="n">
        <v>118</v>
      </c>
      <c r="J38" s="63" t="n">
        <v>122</v>
      </c>
      <c r="K38" s="63" t="n">
        <v>55</v>
      </c>
      <c r="L38" s="63" t="n">
        <v>71</v>
      </c>
      <c r="M38" s="63" t="n">
        <v>15</v>
      </c>
      <c r="N38" s="64" t="n">
        <f aca="false">SUM(B38:M38)</f>
        <v>800</v>
      </c>
    </row>
    <row r="39" customFormat="false" ht="12.75" hidden="false" customHeight="false" outlineLevel="0" collapsed="false">
      <c r="A39" s="5" t="n">
        <v>1928</v>
      </c>
      <c r="B39" s="62" t="n">
        <v>25</v>
      </c>
      <c r="C39" s="63" t="n">
        <v>27</v>
      </c>
      <c r="D39" s="63" t="n">
        <v>13</v>
      </c>
      <c r="E39" s="63" t="n">
        <v>32</v>
      </c>
      <c r="F39" s="63" t="n">
        <v>56</v>
      </c>
      <c r="G39" s="63" t="n">
        <v>87</v>
      </c>
      <c r="H39" s="63" t="n">
        <v>72</v>
      </c>
      <c r="I39" s="63" t="n">
        <v>57</v>
      </c>
      <c r="J39" s="63" t="n">
        <v>57</v>
      </c>
      <c r="K39" s="63" t="n">
        <v>51</v>
      </c>
      <c r="L39" s="63" t="n">
        <v>60</v>
      </c>
      <c r="M39" s="63" t="n">
        <v>57</v>
      </c>
      <c r="N39" s="64" t="n">
        <f aca="false">SUM(B39:M39)</f>
        <v>594</v>
      </c>
    </row>
    <row r="40" customFormat="false" ht="12.75" hidden="false" customHeight="false" outlineLevel="0" collapsed="false">
      <c r="A40" s="5" t="n">
        <v>1929</v>
      </c>
      <c r="B40" s="62" t="n">
        <v>15</v>
      </c>
      <c r="C40" s="63" t="n">
        <v>15</v>
      </c>
      <c r="D40" s="63" t="n">
        <v>23</v>
      </c>
      <c r="E40" s="63" t="n">
        <v>45</v>
      </c>
      <c r="F40" s="63" t="n">
        <v>112</v>
      </c>
      <c r="G40" s="63" t="n">
        <v>73</v>
      </c>
      <c r="H40" s="63" t="n">
        <v>50</v>
      </c>
      <c r="I40" s="63" t="n">
        <v>78</v>
      </c>
      <c r="J40" s="63" t="n">
        <v>56</v>
      </c>
      <c r="K40" s="63" t="n">
        <v>45</v>
      </c>
      <c r="L40" s="63" t="n">
        <v>42</v>
      </c>
      <c r="M40" s="63" t="n">
        <v>47</v>
      </c>
      <c r="N40" s="64" t="n">
        <f aca="false">SUM(B40:M40)</f>
        <v>601</v>
      </c>
    </row>
    <row r="41" customFormat="false" ht="12.75" hidden="false" customHeight="false" outlineLevel="0" collapsed="false">
      <c r="A41" s="5" t="n">
        <v>1930</v>
      </c>
      <c r="B41" s="62" t="n">
        <v>19</v>
      </c>
      <c r="C41" s="63" t="n">
        <v>23</v>
      </c>
      <c r="D41" s="63" t="n">
        <v>27</v>
      </c>
      <c r="E41" s="63" t="n">
        <v>44</v>
      </c>
      <c r="F41" s="63" t="n">
        <v>43</v>
      </c>
      <c r="G41" s="63" t="n">
        <v>115</v>
      </c>
      <c r="H41" s="63" t="n">
        <v>131</v>
      </c>
      <c r="I41" s="63" t="n">
        <v>133</v>
      </c>
      <c r="J41" s="63" t="n">
        <v>52</v>
      </c>
      <c r="K41" s="63" t="n">
        <v>83</v>
      </c>
      <c r="L41" s="63" t="n">
        <v>97</v>
      </c>
      <c r="M41" s="63" t="n">
        <v>61</v>
      </c>
      <c r="N41" s="64" t="n">
        <f aca="false">SUM(B41:M41)</f>
        <v>828</v>
      </c>
    </row>
    <row r="42" customFormat="false" ht="12.75" hidden="false" customHeight="false" outlineLevel="0" collapsed="false">
      <c r="A42" s="5" t="n">
        <v>1931</v>
      </c>
      <c r="B42" s="62" t="n">
        <v>52</v>
      </c>
      <c r="C42" s="63" t="n">
        <v>35</v>
      </c>
      <c r="D42" s="63" t="n">
        <v>32</v>
      </c>
      <c r="E42" s="63" t="n">
        <v>47</v>
      </c>
      <c r="F42" s="63" t="n">
        <v>54</v>
      </c>
      <c r="G42" s="63" t="n">
        <v>69</v>
      </c>
      <c r="H42" s="63" t="n">
        <v>115</v>
      </c>
      <c r="I42" s="63" t="n">
        <v>139</v>
      </c>
      <c r="J42" s="63" t="n">
        <v>95</v>
      </c>
      <c r="K42" s="63" t="n">
        <v>59</v>
      </c>
      <c r="L42" s="63" t="n">
        <v>65</v>
      </c>
      <c r="M42" s="63" t="n">
        <v>57</v>
      </c>
      <c r="N42" s="64" t="n">
        <f aca="false">SUM(B42:M42)</f>
        <v>819</v>
      </c>
    </row>
    <row r="43" customFormat="false" ht="12.75" hidden="false" customHeight="false" outlineLevel="0" collapsed="false">
      <c r="A43" s="5" t="n">
        <v>1932</v>
      </c>
      <c r="B43" s="62" t="n">
        <v>13</v>
      </c>
      <c r="C43" s="63" t="n">
        <v>30</v>
      </c>
      <c r="D43" s="63" t="n">
        <v>28</v>
      </c>
      <c r="E43" s="63" t="n">
        <v>55</v>
      </c>
      <c r="F43" s="63" t="n">
        <v>48</v>
      </c>
      <c r="G43" s="63" t="n">
        <v>83</v>
      </c>
      <c r="H43" s="63" t="n">
        <v>39</v>
      </c>
      <c r="I43" s="63" t="n">
        <v>54</v>
      </c>
      <c r="J43" s="63" t="n">
        <v>71</v>
      </c>
      <c r="K43" s="63" t="n">
        <v>108</v>
      </c>
      <c r="L43" s="63" t="n">
        <v>18</v>
      </c>
      <c r="M43" s="63" t="n">
        <v>37</v>
      </c>
      <c r="N43" s="64" t="n">
        <f aca="false">SUM(B43:M43)</f>
        <v>584</v>
      </c>
    </row>
    <row r="44" customFormat="false" ht="12.75" hidden="false" customHeight="false" outlineLevel="0" collapsed="false">
      <c r="A44" s="5" t="n">
        <v>1933</v>
      </c>
      <c r="B44" s="62" t="n">
        <v>14</v>
      </c>
      <c r="C44" s="63" t="n">
        <v>40</v>
      </c>
      <c r="D44" s="63" t="n">
        <v>16</v>
      </c>
      <c r="E44" s="63" t="n">
        <v>37</v>
      </c>
      <c r="F44" s="63" t="n">
        <v>95</v>
      </c>
      <c r="G44" s="63" t="n">
        <v>143</v>
      </c>
      <c r="H44" s="63" t="n">
        <v>86</v>
      </c>
      <c r="I44" s="63" t="n">
        <v>146</v>
      </c>
      <c r="J44" s="63" t="n">
        <v>91</v>
      </c>
      <c r="K44" s="63" t="n">
        <v>69</v>
      </c>
      <c r="L44" s="63" t="n">
        <v>57</v>
      </c>
      <c r="M44" s="63" t="n">
        <v>22</v>
      </c>
      <c r="N44" s="64" t="n">
        <f aca="false">SUM(B44:M44)</f>
        <v>816</v>
      </c>
    </row>
    <row r="45" customFormat="false" ht="12.75" hidden="false" customHeight="false" outlineLevel="0" collapsed="false">
      <c r="A45" s="5" t="n">
        <v>1934</v>
      </c>
      <c r="B45" s="62"/>
      <c r="C45" s="63"/>
      <c r="D45" s="63"/>
      <c r="E45" s="63"/>
      <c r="F45" s="63"/>
      <c r="G45" s="63"/>
      <c r="H45" s="63" t="n">
        <v>159</v>
      </c>
      <c r="I45" s="63" t="n">
        <v>55</v>
      </c>
      <c r="J45" s="63" t="n">
        <v>31</v>
      </c>
      <c r="K45" s="63" t="n">
        <v>40</v>
      </c>
      <c r="L45" s="63" t="n">
        <v>67</v>
      </c>
      <c r="M45" s="63" t="n">
        <v>10</v>
      </c>
      <c r="N45" s="64"/>
    </row>
    <row r="46" customFormat="false" ht="12.75" hidden="false" customHeight="false" outlineLevel="0" collapsed="false">
      <c r="A46" s="5" t="n">
        <v>1935</v>
      </c>
      <c r="B46" s="62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/>
    </row>
    <row r="47" customFormat="false" ht="12.75" hidden="false" customHeight="false" outlineLevel="0" collapsed="false">
      <c r="A47" s="5" t="n">
        <v>1936</v>
      </c>
      <c r="B47" s="62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4"/>
    </row>
    <row r="48" customFormat="false" ht="12.75" hidden="false" customHeight="false" outlineLevel="0" collapsed="false">
      <c r="A48" s="5" t="n">
        <v>1937</v>
      </c>
      <c r="B48" s="62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4"/>
    </row>
    <row r="49" customFormat="false" ht="12.75" hidden="false" customHeight="false" outlineLevel="0" collapsed="false">
      <c r="A49" s="5" t="n">
        <v>1938</v>
      </c>
      <c r="B49" s="62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4"/>
    </row>
    <row r="50" customFormat="false" ht="12.75" hidden="false" customHeight="false" outlineLevel="0" collapsed="false">
      <c r="A50" s="5" t="n">
        <v>1939</v>
      </c>
      <c r="B50" s="62" t="n">
        <v>33</v>
      </c>
      <c r="C50" s="63" t="n">
        <v>29</v>
      </c>
      <c r="D50" s="63" t="n">
        <v>29</v>
      </c>
      <c r="E50" s="63" t="n">
        <v>56</v>
      </c>
      <c r="F50" s="63" t="n">
        <v>113</v>
      </c>
      <c r="G50" s="63" t="n">
        <v>110</v>
      </c>
      <c r="H50" s="63" t="n">
        <v>102</v>
      </c>
      <c r="I50" s="63" t="n">
        <v>35</v>
      </c>
      <c r="J50" s="63" t="n">
        <v>48</v>
      </c>
      <c r="K50" s="63" t="n">
        <v>67</v>
      </c>
      <c r="L50" s="63" t="n">
        <v>44</v>
      </c>
      <c r="M50" s="63" t="n">
        <v>23</v>
      </c>
      <c r="N50" s="64" t="n">
        <f aca="false">SUM(B50:M50)</f>
        <v>689</v>
      </c>
    </row>
    <row r="51" customFormat="false" ht="12.75" hidden="false" customHeight="false" outlineLevel="0" collapsed="false">
      <c r="A51" s="5" t="n">
        <v>1940</v>
      </c>
      <c r="B51" s="62" t="n">
        <v>12</v>
      </c>
      <c r="C51" s="63" t="n">
        <v>36</v>
      </c>
      <c r="D51" s="63" t="n">
        <v>33</v>
      </c>
      <c r="E51" s="62" t="n">
        <v>9</v>
      </c>
      <c r="F51" s="63" t="n">
        <v>99</v>
      </c>
      <c r="G51" s="63" t="n">
        <v>21</v>
      </c>
      <c r="H51" s="63" t="n">
        <v>89</v>
      </c>
      <c r="I51" s="63" t="n">
        <v>124</v>
      </c>
      <c r="J51" s="63" t="n">
        <v>93</v>
      </c>
      <c r="K51" s="63" t="n">
        <v>22</v>
      </c>
      <c r="L51" s="63" t="n">
        <v>39</v>
      </c>
      <c r="M51" s="63" t="n">
        <v>7</v>
      </c>
      <c r="N51" s="64" t="n">
        <f aca="false">SUM(B51:M51)</f>
        <v>584</v>
      </c>
    </row>
    <row r="52" customFormat="false" ht="12.75" hidden="false" customHeight="false" outlineLevel="0" collapsed="false">
      <c r="A52" s="5" t="n">
        <v>1941</v>
      </c>
      <c r="B52" s="62" t="n">
        <v>14</v>
      </c>
      <c r="C52" s="63" t="n">
        <v>26</v>
      </c>
      <c r="D52" s="63" t="n">
        <v>18</v>
      </c>
      <c r="E52" s="63"/>
      <c r="F52" s="63"/>
      <c r="G52" s="63"/>
      <c r="H52" s="63"/>
      <c r="I52" s="63"/>
      <c r="J52" s="63"/>
      <c r="K52" s="63"/>
      <c r="L52" s="63"/>
      <c r="M52" s="63"/>
      <c r="N52" s="64"/>
    </row>
    <row r="53" customFormat="false" ht="12.75" hidden="false" customHeight="false" outlineLevel="0" collapsed="false">
      <c r="A53" s="5" t="n">
        <v>1942</v>
      </c>
      <c r="B53" s="62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4"/>
    </row>
    <row r="54" customFormat="false" ht="12.75" hidden="false" customHeight="false" outlineLevel="0" collapsed="false">
      <c r="A54" s="5" t="n">
        <v>1943</v>
      </c>
      <c r="B54" s="62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4"/>
    </row>
    <row r="55" customFormat="false" ht="12.75" hidden="false" customHeight="false" outlineLevel="0" collapsed="false">
      <c r="A55" s="5" t="n">
        <v>1944</v>
      </c>
      <c r="B55" s="62"/>
      <c r="C55" s="63"/>
      <c r="D55" s="63"/>
      <c r="E55" s="63"/>
      <c r="F55" s="63"/>
      <c r="G55" s="63"/>
      <c r="H55" s="63"/>
      <c r="I55" s="63"/>
      <c r="J55" s="63"/>
      <c r="K55" s="63" t="n">
        <v>51</v>
      </c>
      <c r="L55" s="63" t="n">
        <v>57</v>
      </c>
      <c r="M55" s="65" t="n">
        <v>3</v>
      </c>
      <c r="N55" s="64"/>
    </row>
    <row r="56" customFormat="false" ht="12.75" hidden="false" customHeight="false" outlineLevel="0" collapsed="false">
      <c r="A56" s="5" t="n">
        <v>1945</v>
      </c>
      <c r="B56" s="62" t="n">
        <v>18</v>
      </c>
      <c r="C56" s="63" t="n">
        <v>9</v>
      </c>
      <c r="D56" s="63" t="n">
        <v>19</v>
      </c>
      <c r="E56" s="63" t="n">
        <v>31</v>
      </c>
      <c r="F56" s="63" t="n">
        <v>82</v>
      </c>
      <c r="G56" s="63" t="n">
        <v>63</v>
      </c>
      <c r="H56" s="63" t="n">
        <v>136</v>
      </c>
      <c r="I56" s="63" t="n">
        <v>106</v>
      </c>
      <c r="J56" s="63" t="n">
        <v>91</v>
      </c>
      <c r="K56" s="63" t="n">
        <v>44</v>
      </c>
      <c r="L56" s="63" t="n">
        <v>22</v>
      </c>
      <c r="M56" s="63" t="n">
        <v>11</v>
      </c>
      <c r="N56" s="64" t="n">
        <f aca="false">SUM(B56:M56)</f>
        <v>632</v>
      </c>
    </row>
    <row r="57" customFormat="false" ht="12.75" hidden="false" customHeight="false" outlineLevel="0" collapsed="false">
      <c r="A57" s="5" t="n">
        <v>1946</v>
      </c>
      <c r="B57" s="65" t="n">
        <v>6</v>
      </c>
      <c r="C57" s="63" t="n">
        <v>24</v>
      </c>
      <c r="D57" s="63" t="n">
        <v>20</v>
      </c>
      <c r="E57" s="63" t="n">
        <v>18</v>
      </c>
      <c r="F57" s="63" t="n">
        <v>30</v>
      </c>
      <c r="G57" s="63" t="n">
        <v>97</v>
      </c>
      <c r="H57" s="63" t="n">
        <v>76</v>
      </c>
      <c r="I57" s="63" t="n">
        <v>63</v>
      </c>
      <c r="J57" s="63" t="n">
        <v>102</v>
      </c>
      <c r="K57" s="63" t="n">
        <v>37</v>
      </c>
      <c r="L57" s="63" t="n">
        <v>13</v>
      </c>
      <c r="M57" s="63" t="n">
        <v>6</v>
      </c>
      <c r="N57" s="64" t="n">
        <f aca="false">SUM(B57:M57)</f>
        <v>492</v>
      </c>
    </row>
    <row r="58" customFormat="false" ht="12.75" hidden="false" customHeight="false" outlineLevel="0" collapsed="false">
      <c r="A58" s="5" t="n">
        <v>1947</v>
      </c>
      <c r="B58" s="62" t="n">
        <v>12</v>
      </c>
      <c r="C58" s="63" t="n">
        <v>37</v>
      </c>
      <c r="D58" s="63" t="n">
        <v>33</v>
      </c>
      <c r="E58" s="63" t="n">
        <v>41</v>
      </c>
      <c r="F58" s="63" t="n">
        <v>38</v>
      </c>
      <c r="G58" s="63" t="n">
        <v>49</v>
      </c>
      <c r="H58" s="63" t="n">
        <v>88</v>
      </c>
      <c r="I58" s="63" t="n">
        <v>98</v>
      </c>
      <c r="J58" s="63" t="n">
        <v>31</v>
      </c>
      <c r="K58" s="63" t="n">
        <v>16</v>
      </c>
      <c r="L58" s="63" t="n">
        <v>40</v>
      </c>
      <c r="M58" s="63" t="n">
        <v>41</v>
      </c>
      <c r="N58" s="64" t="n">
        <f aca="false">SUM(B58:M58)</f>
        <v>524</v>
      </c>
    </row>
    <row r="59" customFormat="false" ht="12.75" hidden="false" customHeight="false" outlineLevel="0" collapsed="false">
      <c r="A59" s="5" t="n">
        <v>1948</v>
      </c>
      <c r="B59" s="62" t="n">
        <v>56</v>
      </c>
      <c r="C59" s="63" t="n">
        <v>7</v>
      </c>
      <c r="D59" s="63" t="n">
        <v>15</v>
      </c>
      <c r="E59" s="63" t="n">
        <v>25</v>
      </c>
      <c r="F59" s="63" t="n">
        <v>89</v>
      </c>
      <c r="G59" s="63" t="n">
        <v>102</v>
      </c>
      <c r="H59" s="63" t="n">
        <v>116</v>
      </c>
      <c r="I59" s="63" t="n">
        <v>81</v>
      </c>
      <c r="J59" s="63" t="n">
        <v>47</v>
      </c>
      <c r="K59" s="63" t="n">
        <v>41</v>
      </c>
      <c r="L59" s="63" t="n">
        <v>34</v>
      </c>
      <c r="M59" s="63" t="n">
        <v>4</v>
      </c>
      <c r="N59" s="64" t="n">
        <f aca="false">SUM(B59:M59)</f>
        <v>617</v>
      </c>
    </row>
    <row r="60" customFormat="false" ht="12.75" hidden="false" customHeight="false" outlineLevel="0" collapsed="false">
      <c r="A60" s="5" t="n">
        <v>1949</v>
      </c>
      <c r="B60" s="62" t="n">
        <v>28</v>
      </c>
      <c r="C60" s="63" t="n">
        <v>15</v>
      </c>
      <c r="D60" s="63" t="n">
        <v>19</v>
      </c>
      <c r="E60" s="63" t="n">
        <v>34</v>
      </c>
      <c r="F60" s="63" t="n">
        <v>36</v>
      </c>
      <c r="G60" s="63" t="n">
        <v>107</v>
      </c>
      <c r="H60" s="63" t="n">
        <v>74</v>
      </c>
      <c r="I60" s="63" t="n">
        <v>66</v>
      </c>
      <c r="J60" s="65" t="n">
        <v>5</v>
      </c>
      <c r="K60" s="63" t="n">
        <v>19</v>
      </c>
      <c r="L60" s="63" t="n">
        <v>36</v>
      </c>
      <c r="M60" s="63" t="n">
        <v>30</v>
      </c>
      <c r="N60" s="64" t="n">
        <f aca="false">SUM(B60:M60)</f>
        <v>469</v>
      </c>
    </row>
    <row r="61" customFormat="false" ht="12.75" hidden="false" customHeight="false" outlineLevel="0" collapsed="false">
      <c r="A61" s="5" t="n">
        <v>1950</v>
      </c>
      <c r="B61" s="62" t="n">
        <v>16</v>
      </c>
      <c r="C61" s="63" t="n">
        <v>19</v>
      </c>
      <c r="D61" s="65" t="n">
        <v>3</v>
      </c>
      <c r="E61" s="63" t="n">
        <v>87</v>
      </c>
      <c r="F61" s="63" t="n">
        <v>37</v>
      </c>
      <c r="G61" s="63" t="n">
        <v>44</v>
      </c>
      <c r="H61" s="63" t="n">
        <v>85</v>
      </c>
      <c r="I61" s="63" t="n">
        <v>115</v>
      </c>
      <c r="J61" s="63" t="n">
        <v>81</v>
      </c>
      <c r="K61" s="63" t="n">
        <v>75</v>
      </c>
      <c r="L61" s="63" t="n">
        <v>62</v>
      </c>
      <c r="M61" s="63" t="n">
        <v>37</v>
      </c>
      <c r="N61" s="64" t="n">
        <f aca="false">SUM(B61:M61)</f>
        <v>661</v>
      </c>
    </row>
    <row r="62" customFormat="false" ht="12.75" hidden="false" customHeight="false" outlineLevel="0" collapsed="false">
      <c r="A62" s="5" t="n">
        <v>1951</v>
      </c>
      <c r="B62" s="62" t="n">
        <v>23</v>
      </c>
      <c r="C62" s="63" t="n">
        <v>16</v>
      </c>
      <c r="D62" s="63" t="n">
        <v>54</v>
      </c>
      <c r="E62" s="63" t="n">
        <v>45</v>
      </c>
      <c r="F62" s="63" t="n">
        <v>52</v>
      </c>
      <c r="G62" s="63" t="n">
        <v>44</v>
      </c>
      <c r="H62" s="63" t="n">
        <v>27</v>
      </c>
      <c r="I62" s="63" t="n">
        <v>42</v>
      </c>
      <c r="J62" s="63" t="n">
        <v>13</v>
      </c>
      <c r="K62" s="63" t="n">
        <v>10</v>
      </c>
      <c r="L62" s="63" t="n">
        <v>29</v>
      </c>
      <c r="M62" s="63" t="n">
        <v>18</v>
      </c>
      <c r="N62" s="64" t="n">
        <f aca="false">SUM(B62:M62)</f>
        <v>373</v>
      </c>
    </row>
    <row r="63" customFormat="false" ht="12.75" hidden="false" customHeight="false" outlineLevel="0" collapsed="false">
      <c r="A63" s="5" t="n">
        <v>1952</v>
      </c>
      <c r="B63" s="62" t="n">
        <v>21</v>
      </c>
      <c r="C63" s="63" t="n">
        <v>20</v>
      </c>
      <c r="D63" s="63" t="n">
        <v>8</v>
      </c>
      <c r="E63" s="63" t="n">
        <v>16</v>
      </c>
      <c r="F63" s="63" t="n">
        <v>111</v>
      </c>
      <c r="G63" s="63" t="n">
        <v>71</v>
      </c>
      <c r="H63" s="63" t="n">
        <v>14</v>
      </c>
      <c r="I63" s="63" t="n">
        <v>87</v>
      </c>
      <c r="J63" s="63" t="n">
        <v>131</v>
      </c>
      <c r="K63" s="63" t="n">
        <v>57</v>
      </c>
      <c r="L63" s="63" t="n">
        <v>90</v>
      </c>
      <c r="M63" s="63" t="n">
        <v>28</v>
      </c>
      <c r="N63" s="64" t="n">
        <f aca="false">SUM(B63:M63)</f>
        <v>654</v>
      </c>
    </row>
    <row r="64" customFormat="false" ht="12.75" hidden="false" customHeight="false" outlineLevel="0" collapsed="false">
      <c r="A64" s="5" t="n">
        <v>1953</v>
      </c>
      <c r="B64" s="62" t="n">
        <v>26</v>
      </c>
      <c r="C64" s="63" t="n">
        <v>16</v>
      </c>
      <c r="D64" s="63" t="n">
        <v>4</v>
      </c>
      <c r="E64" s="63" t="n">
        <v>35</v>
      </c>
      <c r="F64" s="63" t="n">
        <v>65</v>
      </c>
      <c r="G64" s="63" t="n">
        <v>42</v>
      </c>
      <c r="H64" s="63" t="n">
        <v>91</v>
      </c>
      <c r="I64" s="63" t="n">
        <v>19</v>
      </c>
      <c r="J64" s="63" t="n">
        <v>29</v>
      </c>
      <c r="K64" s="63" t="n">
        <v>5</v>
      </c>
      <c r="L64" s="63" t="n">
        <v>16</v>
      </c>
      <c r="M64" s="63" t="n">
        <v>12</v>
      </c>
      <c r="N64" s="67" t="n">
        <f aca="false">SUM(B64:M64)</f>
        <v>360</v>
      </c>
    </row>
    <row r="65" customFormat="false" ht="12.75" hidden="false" customHeight="false" outlineLevel="0" collapsed="false">
      <c r="A65" s="5" t="n">
        <v>1954</v>
      </c>
      <c r="B65" s="62" t="n">
        <v>26</v>
      </c>
      <c r="C65" s="63" t="n">
        <v>13</v>
      </c>
      <c r="D65" s="63" t="n">
        <v>12</v>
      </c>
      <c r="E65" s="63" t="n">
        <v>34</v>
      </c>
      <c r="F65" s="63" t="n">
        <v>58</v>
      </c>
      <c r="G65" s="63" t="n">
        <v>48</v>
      </c>
      <c r="H65" s="63" t="n">
        <v>101</v>
      </c>
      <c r="I65" s="63" t="n">
        <v>61</v>
      </c>
      <c r="J65" s="63" t="n">
        <v>79</v>
      </c>
      <c r="K65" s="63" t="n">
        <v>65</v>
      </c>
      <c r="L65" s="63" t="n">
        <v>28</v>
      </c>
      <c r="M65" s="63" t="n">
        <v>55</v>
      </c>
      <c r="N65" s="64" t="n">
        <f aca="false">SUM(B65:M65)</f>
        <v>580</v>
      </c>
    </row>
    <row r="66" customFormat="false" ht="12.75" hidden="false" customHeight="false" outlineLevel="0" collapsed="false">
      <c r="A66" s="5" t="n">
        <v>1955</v>
      </c>
      <c r="B66" s="62" t="n">
        <v>34</v>
      </c>
      <c r="C66" s="63" t="n">
        <v>41</v>
      </c>
      <c r="D66" s="63" t="n">
        <v>26</v>
      </c>
      <c r="E66" s="63" t="n">
        <v>27</v>
      </c>
      <c r="F66" s="63" t="n">
        <v>58</v>
      </c>
      <c r="G66" s="63" t="n">
        <v>64</v>
      </c>
      <c r="H66" s="63" t="n">
        <v>101</v>
      </c>
      <c r="I66" s="63" t="n">
        <v>103</v>
      </c>
      <c r="J66" s="63" t="n">
        <v>76</v>
      </c>
      <c r="K66" s="63" t="n">
        <v>33</v>
      </c>
      <c r="L66" s="63" t="n">
        <v>26</v>
      </c>
      <c r="M66" s="63" t="n">
        <v>51</v>
      </c>
      <c r="N66" s="64" t="n">
        <f aca="false">SUM(B66:M66)</f>
        <v>640</v>
      </c>
    </row>
    <row r="67" customFormat="false" ht="12.75" hidden="false" customHeight="false" outlineLevel="0" collapsed="false">
      <c r="A67" s="5" t="n">
        <v>1956</v>
      </c>
      <c r="B67" s="62" t="n">
        <v>20</v>
      </c>
      <c r="C67" s="63" t="n">
        <v>37</v>
      </c>
      <c r="D67" s="63" t="n">
        <v>27</v>
      </c>
      <c r="E67" s="63" t="n">
        <v>54</v>
      </c>
      <c r="F67" s="63" t="n">
        <v>51</v>
      </c>
      <c r="G67" s="63" t="n">
        <v>102</v>
      </c>
      <c r="H67" s="63" t="n">
        <v>65</v>
      </c>
      <c r="I67" s="63" t="n">
        <v>102</v>
      </c>
      <c r="J67" s="63" t="n">
        <v>40</v>
      </c>
      <c r="K67" s="63" t="n">
        <v>65</v>
      </c>
      <c r="L67" s="63" t="n">
        <v>26</v>
      </c>
      <c r="M67" s="63" t="n">
        <v>23</v>
      </c>
      <c r="N67" s="64" t="n">
        <f aca="false">SUM(B67:M67)</f>
        <v>612</v>
      </c>
    </row>
    <row r="68" customFormat="false" ht="12.75" hidden="false" customHeight="false" outlineLevel="0" collapsed="false">
      <c r="A68" s="5" t="n">
        <v>1957</v>
      </c>
      <c r="B68" s="62" t="n">
        <v>23</v>
      </c>
      <c r="C68" s="63" t="n">
        <v>30</v>
      </c>
      <c r="D68" s="63" t="n">
        <v>18</v>
      </c>
      <c r="E68" s="63" t="n">
        <v>36</v>
      </c>
      <c r="F68" s="63" t="n">
        <v>47</v>
      </c>
      <c r="G68" s="63" t="n">
        <v>56</v>
      </c>
      <c r="H68" s="63" t="n">
        <v>41</v>
      </c>
      <c r="I68" s="63" t="n">
        <v>120</v>
      </c>
      <c r="J68" s="63" t="n">
        <v>104</v>
      </c>
      <c r="K68" s="63" t="n">
        <v>26</v>
      </c>
      <c r="L68" s="63" t="n">
        <v>33</v>
      </c>
      <c r="M68" s="63" t="n">
        <v>31</v>
      </c>
      <c r="N68" s="64" t="n">
        <f aca="false">SUM(B68:M68)</f>
        <v>565</v>
      </c>
    </row>
    <row r="69" customFormat="false" ht="12.75" hidden="false" customHeight="false" outlineLevel="0" collapsed="false">
      <c r="A69" s="5" t="n">
        <v>1958</v>
      </c>
      <c r="B69" s="62" t="n">
        <v>69</v>
      </c>
      <c r="C69" s="63" t="n">
        <v>34</v>
      </c>
      <c r="D69" s="63" t="n">
        <v>84</v>
      </c>
      <c r="E69" s="63" t="n">
        <v>32</v>
      </c>
      <c r="F69" s="63" t="n">
        <v>56</v>
      </c>
      <c r="G69" s="63" t="n">
        <v>106</v>
      </c>
      <c r="H69" s="63" t="n">
        <v>65</v>
      </c>
      <c r="I69" s="63" t="n">
        <v>65</v>
      </c>
      <c r="J69" s="63" t="n">
        <v>22</v>
      </c>
      <c r="K69" s="63" t="n">
        <v>33</v>
      </c>
      <c r="L69" s="63" t="n">
        <v>31</v>
      </c>
      <c r="M69" s="63" t="n">
        <v>71</v>
      </c>
      <c r="N69" s="64" t="n">
        <f aca="false">SUM(B69:M69)</f>
        <v>668</v>
      </c>
    </row>
    <row r="70" customFormat="false" ht="12.75" hidden="false" customHeight="false" outlineLevel="0" collapsed="false">
      <c r="A70" s="5" t="n">
        <v>1959</v>
      </c>
      <c r="B70" s="62" t="n">
        <v>62</v>
      </c>
      <c r="C70" s="63" t="n">
        <v>11</v>
      </c>
      <c r="D70" s="63" t="n">
        <v>20</v>
      </c>
      <c r="E70" s="63" t="n">
        <v>42</v>
      </c>
      <c r="F70" s="63" t="n">
        <v>53</v>
      </c>
      <c r="G70" s="63" t="n">
        <v>30</v>
      </c>
      <c r="H70" s="63" t="n">
        <v>31</v>
      </c>
      <c r="I70" s="63" t="n">
        <v>74</v>
      </c>
      <c r="J70" s="63" t="n">
        <v>36</v>
      </c>
      <c r="K70" s="63" t="n">
        <v>37</v>
      </c>
      <c r="L70" s="63" t="n">
        <v>53</v>
      </c>
      <c r="M70" s="63" t="n">
        <v>43</v>
      </c>
      <c r="N70" s="64" t="n">
        <f aca="false">SUM(B70:M70)</f>
        <v>492</v>
      </c>
    </row>
    <row r="71" customFormat="false" ht="13.5" hidden="false" customHeight="false" outlineLevel="0" collapsed="false">
      <c r="A71" s="13" t="n">
        <v>1960</v>
      </c>
      <c r="B71" s="68" t="n">
        <v>44</v>
      </c>
      <c r="C71" s="69" t="n">
        <v>27</v>
      </c>
      <c r="D71" s="69" t="n">
        <v>18</v>
      </c>
      <c r="E71" s="69" t="n">
        <v>27</v>
      </c>
      <c r="F71" s="69" t="n">
        <v>70</v>
      </c>
      <c r="G71" s="69" t="n">
        <v>71</v>
      </c>
      <c r="H71" s="69" t="n">
        <v>129</v>
      </c>
      <c r="I71" s="69" t="n">
        <v>80</v>
      </c>
      <c r="J71" s="69" t="n">
        <v>58</v>
      </c>
      <c r="K71" s="69" t="n">
        <v>75</v>
      </c>
      <c r="L71" s="69" t="n">
        <v>72</v>
      </c>
      <c r="M71" s="70" t="n">
        <v>44</v>
      </c>
      <c r="N71" s="71" t="n">
        <f aca="false">SUM(B71:M71)</f>
        <v>715</v>
      </c>
    </row>
    <row r="72" customFormat="false" ht="12.75" hidden="false" customHeight="false" outlineLevel="0" collapsed="false">
      <c r="A72" s="5" t="n">
        <v>1961</v>
      </c>
      <c r="B72" s="62" t="n">
        <v>21</v>
      </c>
      <c r="C72" s="63" t="n">
        <v>26</v>
      </c>
      <c r="D72" s="63" t="n">
        <v>55</v>
      </c>
      <c r="E72" s="63" t="n">
        <v>38</v>
      </c>
      <c r="F72" s="63" t="n">
        <v>66</v>
      </c>
      <c r="G72" s="63" t="n">
        <v>71</v>
      </c>
      <c r="H72" s="63" t="n">
        <v>41</v>
      </c>
      <c r="I72" s="63" t="n">
        <v>133</v>
      </c>
      <c r="J72" s="63" t="n">
        <v>30</v>
      </c>
      <c r="K72" s="63" t="n">
        <v>3</v>
      </c>
      <c r="L72" s="63" t="n">
        <v>23</v>
      </c>
      <c r="M72" s="63" t="n">
        <v>31</v>
      </c>
      <c r="N72" s="64" t="n">
        <f aca="false">SUM(B72:M72)</f>
        <v>538</v>
      </c>
    </row>
    <row r="73" customFormat="false" ht="12.75" hidden="false" customHeight="false" outlineLevel="0" collapsed="false">
      <c r="A73" s="5" t="n">
        <v>1962</v>
      </c>
      <c r="B73" s="62" t="n">
        <v>27</v>
      </c>
      <c r="C73" s="63" t="n">
        <v>19</v>
      </c>
      <c r="D73" s="63" t="n">
        <v>51</v>
      </c>
      <c r="E73" s="63" t="n">
        <v>36</v>
      </c>
      <c r="F73" s="63" t="n">
        <v>104</v>
      </c>
      <c r="G73" s="63" t="n">
        <v>94</v>
      </c>
      <c r="H73" s="63" t="n">
        <v>92</v>
      </c>
      <c r="I73" s="63" t="n">
        <v>126</v>
      </c>
      <c r="J73" s="63" t="n">
        <v>70</v>
      </c>
      <c r="K73" s="63" t="n">
        <v>7</v>
      </c>
      <c r="L73" s="63" t="n">
        <v>77</v>
      </c>
      <c r="M73" s="63" t="n">
        <v>17</v>
      </c>
      <c r="N73" s="64" t="n">
        <f aca="false">SUM(B73:M73)</f>
        <v>720</v>
      </c>
    </row>
    <row r="74" customFormat="false" ht="12.75" hidden="false" customHeight="false" outlineLevel="0" collapsed="false">
      <c r="A74" s="5" t="n">
        <v>1963</v>
      </c>
      <c r="B74" s="62" t="n">
        <v>15</v>
      </c>
      <c r="C74" s="63" t="n">
        <v>61</v>
      </c>
      <c r="D74" s="63" t="n">
        <v>44</v>
      </c>
      <c r="E74" s="63" t="n">
        <v>9</v>
      </c>
      <c r="F74" s="63" t="n">
        <v>120</v>
      </c>
      <c r="G74" s="63" t="n">
        <v>28</v>
      </c>
      <c r="H74" s="63" t="n">
        <v>48</v>
      </c>
      <c r="I74" s="63" t="n">
        <v>74</v>
      </c>
      <c r="J74" s="63" t="n">
        <v>20</v>
      </c>
      <c r="K74" s="63" t="n">
        <v>48</v>
      </c>
      <c r="L74" s="63" t="n">
        <v>74</v>
      </c>
      <c r="M74" s="63" t="n">
        <v>22</v>
      </c>
      <c r="N74" s="64" t="n">
        <f aca="false">SUM(B74:M74)</f>
        <v>563</v>
      </c>
    </row>
    <row r="75" customFormat="false" ht="12.75" hidden="false" customHeight="false" outlineLevel="0" collapsed="false">
      <c r="A75" s="5" t="n">
        <v>1964</v>
      </c>
      <c r="B75" s="62" t="n">
        <v>15</v>
      </c>
      <c r="C75" s="63" t="n">
        <v>44</v>
      </c>
      <c r="D75" s="63" t="n">
        <v>40</v>
      </c>
      <c r="E75" s="63" t="n">
        <v>47</v>
      </c>
      <c r="F75" s="63" t="n">
        <v>50</v>
      </c>
      <c r="G75" s="63" t="n">
        <v>21</v>
      </c>
      <c r="H75" s="63" t="n">
        <v>104</v>
      </c>
      <c r="I75" s="63" t="n">
        <v>57</v>
      </c>
      <c r="J75" s="63" t="n">
        <v>75</v>
      </c>
      <c r="K75" s="63" t="n">
        <v>56</v>
      </c>
      <c r="L75" s="63" t="n">
        <v>49</v>
      </c>
      <c r="M75" s="63" t="n">
        <v>58</v>
      </c>
      <c r="N75" s="64" t="n">
        <f aca="false">SUM(B75:M75)</f>
        <v>616</v>
      </c>
    </row>
    <row r="76" customFormat="false" ht="12.75" hidden="false" customHeight="false" outlineLevel="0" collapsed="false">
      <c r="A76" s="5" t="n">
        <v>1965</v>
      </c>
      <c r="B76" s="62" t="n">
        <v>51</v>
      </c>
      <c r="C76" s="63" t="n">
        <v>28</v>
      </c>
      <c r="D76" s="63" t="n">
        <v>25</v>
      </c>
      <c r="E76" s="63" t="n">
        <v>24</v>
      </c>
      <c r="F76" s="63" t="n">
        <v>55</v>
      </c>
      <c r="G76" s="63" t="n">
        <v>87</v>
      </c>
      <c r="H76" s="63" t="n">
        <v>42</v>
      </c>
      <c r="I76" s="63" t="n">
        <v>78</v>
      </c>
      <c r="J76" s="63" t="n">
        <v>59</v>
      </c>
      <c r="K76" s="63" t="n">
        <v>11</v>
      </c>
      <c r="L76" s="63" t="n">
        <v>49</v>
      </c>
      <c r="M76" s="63" t="n">
        <v>38</v>
      </c>
      <c r="N76" s="64" t="n">
        <f aca="false">SUM(B76:M76)</f>
        <v>547</v>
      </c>
    </row>
    <row r="77" customFormat="false" ht="12.75" hidden="false" customHeight="false" outlineLevel="0" collapsed="false">
      <c r="A77" s="5" t="n">
        <v>1966</v>
      </c>
      <c r="B77" s="62" t="n">
        <v>66</v>
      </c>
      <c r="C77" s="63" t="n">
        <v>74</v>
      </c>
      <c r="D77" s="63" t="n">
        <v>55</v>
      </c>
      <c r="E77" s="63" t="n">
        <v>49</v>
      </c>
      <c r="F77" s="63" t="n">
        <v>101</v>
      </c>
      <c r="G77" s="63" t="n">
        <v>57</v>
      </c>
      <c r="H77" s="63" t="n">
        <v>69</v>
      </c>
      <c r="I77" s="63" t="n">
        <v>76</v>
      </c>
      <c r="J77" s="63" t="n">
        <v>23</v>
      </c>
      <c r="K77" s="63" t="n">
        <v>40</v>
      </c>
      <c r="L77" s="63" t="n">
        <v>58</v>
      </c>
      <c r="M77" s="63" t="n">
        <v>64</v>
      </c>
      <c r="N77" s="64" t="n">
        <f aca="false">SUM(B77:M77)</f>
        <v>732</v>
      </c>
    </row>
    <row r="78" customFormat="false" ht="12.75" hidden="false" customHeight="false" outlineLevel="0" collapsed="false">
      <c r="A78" s="5" t="n">
        <v>1967</v>
      </c>
      <c r="B78" s="62" t="n">
        <v>28</v>
      </c>
      <c r="C78" s="63" t="n">
        <v>34</v>
      </c>
      <c r="D78" s="63" t="n">
        <v>52</v>
      </c>
      <c r="E78" s="63" t="n">
        <v>43</v>
      </c>
      <c r="F78" s="63" t="n">
        <v>74</v>
      </c>
      <c r="G78" s="63" t="n">
        <v>45</v>
      </c>
      <c r="H78" s="63" t="n">
        <v>62</v>
      </c>
      <c r="I78" s="63" t="n">
        <v>94</v>
      </c>
      <c r="J78" s="63" t="n">
        <v>30</v>
      </c>
      <c r="K78" s="63" t="n">
        <v>64</v>
      </c>
      <c r="L78" s="63" t="n">
        <v>86</v>
      </c>
      <c r="M78" s="63" t="n">
        <v>59</v>
      </c>
      <c r="N78" s="64" t="n">
        <f aca="false">SUM(B78:M78)</f>
        <v>671</v>
      </c>
    </row>
    <row r="79" customFormat="false" ht="12.75" hidden="false" customHeight="false" outlineLevel="0" collapsed="false">
      <c r="A79" s="5" t="n">
        <v>1968</v>
      </c>
      <c r="B79" s="62" t="n">
        <v>42</v>
      </c>
      <c r="C79" s="63" t="n">
        <v>27</v>
      </c>
      <c r="D79" s="63" t="n">
        <v>33</v>
      </c>
      <c r="E79" s="63" t="n">
        <v>48</v>
      </c>
      <c r="F79" s="63" t="n">
        <v>75</v>
      </c>
      <c r="G79" s="63" t="n">
        <v>97</v>
      </c>
      <c r="H79" s="63" t="n">
        <v>30</v>
      </c>
      <c r="I79" s="63" t="n">
        <v>65</v>
      </c>
      <c r="J79" s="63" t="n">
        <v>45</v>
      </c>
      <c r="K79" s="63" t="n">
        <v>79</v>
      </c>
      <c r="L79" s="63" t="n">
        <v>44</v>
      </c>
      <c r="M79" s="63" t="n">
        <v>37</v>
      </c>
      <c r="N79" s="64" t="n">
        <f aca="false">SUM(B79:M79)</f>
        <v>622</v>
      </c>
    </row>
    <row r="80" customFormat="false" ht="12.75" hidden="false" customHeight="false" outlineLevel="0" collapsed="false">
      <c r="A80" s="5" t="n">
        <v>1969</v>
      </c>
      <c r="B80" s="62" t="n">
        <v>14</v>
      </c>
      <c r="C80" s="63" t="n">
        <v>30</v>
      </c>
      <c r="D80" s="63" t="n">
        <v>11</v>
      </c>
      <c r="E80" s="63" t="n">
        <v>59</v>
      </c>
      <c r="F80" s="63" t="n">
        <v>88</v>
      </c>
      <c r="G80" s="63" t="n">
        <v>77</v>
      </c>
      <c r="H80" s="63" t="n">
        <v>61</v>
      </c>
      <c r="I80" s="63" t="n">
        <v>87</v>
      </c>
      <c r="J80" s="63" t="n">
        <v>41</v>
      </c>
      <c r="K80" s="63" t="n">
        <v>46</v>
      </c>
      <c r="L80" s="63" t="n">
        <v>94</v>
      </c>
      <c r="M80" s="63" t="n">
        <v>42</v>
      </c>
      <c r="N80" s="64" t="n">
        <f aca="false">SUM(B80:M80)</f>
        <v>650</v>
      </c>
    </row>
    <row r="81" customFormat="false" ht="12.75" hidden="false" customHeight="false" outlineLevel="0" collapsed="false">
      <c r="A81" s="5" t="n">
        <v>1970</v>
      </c>
      <c r="B81" s="62" t="n">
        <v>66</v>
      </c>
      <c r="C81" s="63" t="n">
        <v>63</v>
      </c>
      <c r="D81" s="63" t="n">
        <v>45</v>
      </c>
      <c r="E81" s="63" t="n">
        <v>53</v>
      </c>
      <c r="F81" s="63" t="n">
        <v>21</v>
      </c>
      <c r="G81" s="63" t="n">
        <v>71</v>
      </c>
      <c r="H81" s="63" t="n">
        <v>75</v>
      </c>
      <c r="I81" s="63" t="n">
        <v>84</v>
      </c>
      <c r="J81" s="63" t="n">
        <v>67</v>
      </c>
      <c r="K81" s="63" t="n">
        <v>74</v>
      </c>
      <c r="L81" s="63" t="n">
        <v>51</v>
      </c>
      <c r="M81" s="63" t="n">
        <v>51</v>
      </c>
      <c r="N81" s="64" t="n">
        <f aca="false">SUM(B81:M81)</f>
        <v>721</v>
      </c>
    </row>
    <row r="82" customFormat="false" ht="12.75" hidden="false" customHeight="false" outlineLevel="0" collapsed="false">
      <c r="A82" s="5" t="n">
        <v>1971</v>
      </c>
      <c r="B82" s="62" t="n">
        <v>21</v>
      </c>
      <c r="C82" s="63" t="n">
        <v>57</v>
      </c>
      <c r="D82" s="63" t="n">
        <v>52</v>
      </c>
      <c r="E82" s="63" t="n">
        <v>26</v>
      </c>
      <c r="F82" s="63" t="n">
        <v>21</v>
      </c>
      <c r="G82" s="63" t="n">
        <v>69</v>
      </c>
      <c r="H82" s="63" t="n">
        <v>20</v>
      </c>
      <c r="I82" s="63" t="n">
        <v>13</v>
      </c>
      <c r="J82" s="63" t="n">
        <v>84</v>
      </c>
      <c r="K82" s="63" t="n">
        <v>57</v>
      </c>
      <c r="L82" s="63" t="n">
        <v>51</v>
      </c>
      <c r="M82" s="63" t="n">
        <v>53</v>
      </c>
      <c r="N82" s="64" t="n">
        <f aca="false">SUM(B82:M82)</f>
        <v>524</v>
      </c>
    </row>
    <row r="83" customFormat="false" ht="12.75" hidden="false" customHeight="false" outlineLevel="0" collapsed="false">
      <c r="A83" s="5" t="n">
        <v>1972</v>
      </c>
      <c r="B83" s="62" t="n">
        <v>33</v>
      </c>
      <c r="C83" s="65" t="n">
        <v>6</v>
      </c>
      <c r="D83" s="63" t="n">
        <v>43</v>
      </c>
      <c r="E83" s="63" t="n">
        <v>53</v>
      </c>
      <c r="F83" s="63" t="n">
        <v>33</v>
      </c>
      <c r="G83" s="63" t="n">
        <v>97</v>
      </c>
      <c r="H83" s="63" t="n">
        <v>151</v>
      </c>
      <c r="I83" s="63" t="n">
        <v>32</v>
      </c>
      <c r="J83" s="63" t="n">
        <v>64</v>
      </c>
      <c r="K83" s="63" t="n">
        <v>71</v>
      </c>
      <c r="L83" s="63" t="n">
        <v>68</v>
      </c>
      <c r="M83" s="63" t="n">
        <v>17</v>
      </c>
      <c r="N83" s="64" t="n">
        <f aca="false">SUM(B83:M83)</f>
        <v>668</v>
      </c>
    </row>
    <row r="84" customFormat="false" ht="12.75" hidden="false" customHeight="false" outlineLevel="0" collapsed="false">
      <c r="A84" s="5" t="n">
        <v>1973</v>
      </c>
      <c r="B84" s="62" t="n">
        <v>16</v>
      </c>
      <c r="C84" s="63" t="n">
        <v>62</v>
      </c>
      <c r="D84" s="63" t="n">
        <v>17</v>
      </c>
      <c r="E84" s="63" t="n">
        <v>52</v>
      </c>
      <c r="F84" s="63" t="n">
        <v>94</v>
      </c>
      <c r="G84" s="63" t="n">
        <v>118</v>
      </c>
      <c r="H84" s="66" t="n">
        <v>280</v>
      </c>
      <c r="I84" s="63" t="n">
        <v>10</v>
      </c>
      <c r="J84" s="63" t="n">
        <v>44</v>
      </c>
      <c r="K84" s="63" t="n">
        <v>61</v>
      </c>
      <c r="L84" s="63" t="n">
        <v>57</v>
      </c>
      <c r="M84" s="63" t="n">
        <v>45</v>
      </c>
      <c r="N84" s="64" t="n">
        <f aca="false">SUM(B84:M84)</f>
        <v>856</v>
      </c>
    </row>
    <row r="85" customFormat="false" ht="12.75" hidden="false" customHeight="false" outlineLevel="0" collapsed="false">
      <c r="A85" s="5" t="n">
        <v>1974</v>
      </c>
      <c r="B85" s="62" t="n">
        <v>21</v>
      </c>
      <c r="C85" s="63" t="n">
        <v>28</v>
      </c>
      <c r="D85" s="63" t="n">
        <v>10</v>
      </c>
      <c r="E85" s="63" t="n">
        <v>11</v>
      </c>
      <c r="F85" s="63" t="n">
        <v>30</v>
      </c>
      <c r="G85" s="63" t="n">
        <v>154</v>
      </c>
      <c r="H85" s="63" t="n">
        <v>105</v>
      </c>
      <c r="I85" s="63" t="n">
        <v>65</v>
      </c>
      <c r="J85" s="63" t="n">
        <v>77</v>
      </c>
      <c r="K85" s="63" t="n">
        <v>102</v>
      </c>
      <c r="L85" s="63" t="n">
        <v>56</v>
      </c>
      <c r="M85" s="63" t="n">
        <v>95</v>
      </c>
      <c r="N85" s="64" t="n">
        <f aca="false">SUM(B85:M85)</f>
        <v>754</v>
      </c>
    </row>
    <row r="86" customFormat="false" ht="12.75" hidden="false" customHeight="false" outlineLevel="0" collapsed="false">
      <c r="A86" s="5" t="n">
        <v>1975</v>
      </c>
      <c r="B86" s="62" t="n">
        <v>41</v>
      </c>
      <c r="C86" s="63" t="n">
        <v>20</v>
      </c>
      <c r="D86" s="63" t="n">
        <v>42</v>
      </c>
      <c r="E86" s="63" t="n">
        <v>87</v>
      </c>
      <c r="F86" s="63" t="n">
        <v>31</v>
      </c>
      <c r="G86" s="63" t="n">
        <v>152</v>
      </c>
      <c r="H86" s="63" t="n">
        <v>58</v>
      </c>
      <c r="I86" s="63" t="n">
        <v>26</v>
      </c>
      <c r="J86" s="63" t="n">
        <v>19</v>
      </c>
      <c r="K86" s="63" t="n">
        <v>50</v>
      </c>
      <c r="L86" s="63" t="n">
        <v>23</v>
      </c>
      <c r="M86" s="63" t="n">
        <v>36</v>
      </c>
      <c r="N86" s="64" t="n">
        <f aca="false">SUM(B86:M86)</f>
        <v>585</v>
      </c>
    </row>
    <row r="87" customFormat="false" ht="12.75" hidden="false" customHeight="false" outlineLevel="0" collapsed="false">
      <c r="A87" s="5" t="n">
        <v>1976</v>
      </c>
      <c r="B87" s="62" t="n">
        <v>65</v>
      </c>
      <c r="C87" s="63" t="n">
        <v>17</v>
      </c>
      <c r="D87" s="63" t="n">
        <v>63</v>
      </c>
      <c r="E87" s="63" t="n">
        <v>34</v>
      </c>
      <c r="F87" s="63" t="n">
        <v>39</v>
      </c>
      <c r="G87" s="63" t="n">
        <v>41</v>
      </c>
      <c r="H87" s="63" t="n">
        <v>53</v>
      </c>
      <c r="I87" s="63" t="n">
        <v>55</v>
      </c>
      <c r="J87" s="63" t="n">
        <v>23</v>
      </c>
      <c r="K87" s="63" t="n">
        <v>66</v>
      </c>
      <c r="L87" s="63" t="n">
        <v>34</v>
      </c>
      <c r="M87" s="63" t="n">
        <v>74</v>
      </c>
      <c r="N87" s="64" t="n">
        <f aca="false">SUM(B87:M87)</f>
        <v>564</v>
      </c>
    </row>
    <row r="88" customFormat="false" ht="12.75" hidden="false" customHeight="false" outlineLevel="0" collapsed="false">
      <c r="A88" s="5" t="n">
        <v>1977</v>
      </c>
      <c r="B88" s="62" t="n">
        <v>17</v>
      </c>
      <c r="C88" s="63" t="n">
        <v>62</v>
      </c>
      <c r="D88" s="63" t="n">
        <v>30</v>
      </c>
      <c r="E88" s="63" t="n">
        <v>83</v>
      </c>
      <c r="F88" s="63" t="n">
        <v>73</v>
      </c>
      <c r="G88" s="63" t="n">
        <v>66</v>
      </c>
      <c r="H88" s="63" t="n">
        <v>198</v>
      </c>
      <c r="I88" s="63" t="n">
        <v>97</v>
      </c>
      <c r="J88" s="63" t="n">
        <v>60</v>
      </c>
      <c r="K88" s="63" t="n">
        <v>17</v>
      </c>
      <c r="L88" s="63" t="n">
        <v>60</v>
      </c>
      <c r="M88" s="63" t="n">
        <v>50</v>
      </c>
      <c r="N88" s="64" t="n">
        <f aca="false">SUM(B88:M88)</f>
        <v>813</v>
      </c>
    </row>
    <row r="89" customFormat="false" ht="12.75" hidden="false" customHeight="false" outlineLevel="0" collapsed="false">
      <c r="A89" s="5" t="n">
        <v>1978</v>
      </c>
      <c r="B89" s="62" t="n">
        <v>32</v>
      </c>
      <c r="C89" s="63" t="n">
        <v>33</v>
      </c>
      <c r="D89" s="63" t="n">
        <v>29</v>
      </c>
      <c r="E89" s="63" t="n">
        <v>53</v>
      </c>
      <c r="F89" s="63" t="n">
        <v>87</v>
      </c>
      <c r="G89" s="63" t="n">
        <v>48</v>
      </c>
      <c r="H89" s="63" t="n">
        <v>113</v>
      </c>
      <c r="I89" s="63" t="n">
        <v>78</v>
      </c>
      <c r="J89" s="63" t="n">
        <v>148</v>
      </c>
      <c r="K89" s="63" t="n">
        <v>46</v>
      </c>
      <c r="L89" s="63" t="n">
        <v>23</v>
      </c>
      <c r="M89" s="63" t="n">
        <v>48</v>
      </c>
      <c r="N89" s="64" t="n">
        <f aca="false">SUM(B89:M89)</f>
        <v>738</v>
      </c>
    </row>
    <row r="90" customFormat="false" ht="12.75" hidden="false" customHeight="false" outlineLevel="0" collapsed="false">
      <c r="A90" s="5" t="n">
        <v>1979</v>
      </c>
      <c r="B90" s="62" t="n">
        <v>83</v>
      </c>
      <c r="C90" s="63" t="n">
        <v>16</v>
      </c>
      <c r="D90" s="63" t="n">
        <v>44</v>
      </c>
      <c r="E90" s="63" t="n">
        <v>23</v>
      </c>
      <c r="F90" s="63" t="n">
        <v>29</v>
      </c>
      <c r="G90" s="63" t="n">
        <v>21</v>
      </c>
      <c r="H90" s="63" t="n">
        <v>96</v>
      </c>
      <c r="I90" s="62" t="n">
        <v>174</v>
      </c>
      <c r="J90" s="63" t="n">
        <v>46</v>
      </c>
      <c r="K90" s="63" t="n">
        <v>6</v>
      </c>
      <c r="L90" s="63" t="n">
        <v>39</v>
      </c>
      <c r="M90" s="63" t="n">
        <v>53</v>
      </c>
      <c r="N90" s="64" t="n">
        <f aca="false">SUM(B90:M90)</f>
        <v>630</v>
      </c>
    </row>
    <row r="91" customFormat="false" ht="12.75" hidden="false" customHeight="false" outlineLevel="0" collapsed="false">
      <c r="A91" s="5" t="n">
        <v>1980</v>
      </c>
      <c r="B91" s="62" t="n">
        <v>35</v>
      </c>
      <c r="C91" s="63" t="n">
        <v>25</v>
      </c>
      <c r="D91" s="63" t="n">
        <v>35</v>
      </c>
      <c r="E91" s="63" t="n">
        <v>39</v>
      </c>
      <c r="F91" s="63" t="n">
        <v>36</v>
      </c>
      <c r="G91" s="63" t="n">
        <v>58</v>
      </c>
      <c r="H91" s="63" t="n">
        <v>96</v>
      </c>
      <c r="I91" s="63" t="n">
        <v>102</v>
      </c>
      <c r="J91" s="63" t="n">
        <v>34</v>
      </c>
      <c r="K91" s="63" t="n">
        <v>87</v>
      </c>
      <c r="L91" s="63" t="n">
        <v>49</v>
      </c>
      <c r="M91" s="63" t="n">
        <v>52</v>
      </c>
      <c r="N91" s="64" t="n">
        <f aca="false">SUM(B91:M91)</f>
        <v>648</v>
      </c>
    </row>
    <row r="92" customFormat="false" ht="12.75" hidden="false" customHeight="false" outlineLevel="0" collapsed="false">
      <c r="A92" s="5" t="n">
        <v>1981</v>
      </c>
      <c r="B92" s="62" t="n">
        <v>22</v>
      </c>
      <c r="C92" s="63" t="n">
        <v>12</v>
      </c>
      <c r="D92" s="63" t="n">
        <v>28</v>
      </c>
      <c r="E92" s="63" t="n">
        <v>17</v>
      </c>
      <c r="F92" s="63" t="n">
        <v>47</v>
      </c>
      <c r="G92" s="63" t="n">
        <v>149</v>
      </c>
      <c r="H92" s="63" t="n">
        <v>56</v>
      </c>
      <c r="I92" s="63" t="n">
        <v>77</v>
      </c>
      <c r="J92" s="63" t="n">
        <v>22</v>
      </c>
      <c r="K92" s="63" t="n">
        <v>97</v>
      </c>
      <c r="L92" s="63" t="n">
        <v>61</v>
      </c>
      <c r="M92" s="66" t="n">
        <v>105</v>
      </c>
      <c r="N92" s="64" t="n">
        <f aca="false">SUM(B92:M92)</f>
        <v>693</v>
      </c>
    </row>
    <row r="93" customFormat="false" ht="12.75" hidden="false" customHeight="false" outlineLevel="0" collapsed="false">
      <c r="A93" s="5" t="n">
        <v>1982</v>
      </c>
      <c r="B93" s="62" t="n">
        <v>44</v>
      </c>
      <c r="C93" s="63" t="n">
        <v>22</v>
      </c>
      <c r="D93" s="63" t="n">
        <v>20</v>
      </c>
      <c r="E93" s="63" t="n">
        <v>48</v>
      </c>
      <c r="F93" s="63" t="n">
        <v>101</v>
      </c>
      <c r="G93" s="63" t="n">
        <v>129</v>
      </c>
      <c r="H93" s="63" t="n">
        <v>76</v>
      </c>
      <c r="I93" s="63" t="n">
        <v>63</v>
      </c>
      <c r="J93" s="63" t="n">
        <v>50</v>
      </c>
      <c r="K93" s="63" t="n">
        <v>40</v>
      </c>
      <c r="L93" s="63" t="n">
        <v>18</v>
      </c>
      <c r="M93" s="63" t="n">
        <v>85</v>
      </c>
      <c r="N93" s="64" t="n">
        <f aca="false">SUM(B93:M93)</f>
        <v>696</v>
      </c>
    </row>
    <row r="94" customFormat="false" ht="12.75" hidden="false" customHeight="false" outlineLevel="0" collapsed="false">
      <c r="A94" s="5" t="n">
        <v>1983</v>
      </c>
      <c r="B94" s="62" t="n">
        <v>68</v>
      </c>
      <c r="C94" s="63" t="n">
        <v>27</v>
      </c>
      <c r="D94" s="66" t="n">
        <v>96</v>
      </c>
      <c r="E94" s="63" t="n">
        <v>51</v>
      </c>
      <c r="F94" s="63" t="n">
        <v>52</v>
      </c>
      <c r="G94" s="63" t="n">
        <v>51</v>
      </c>
      <c r="H94" s="63" t="n">
        <v>83</v>
      </c>
      <c r="I94" s="63" t="n">
        <v>21</v>
      </c>
      <c r="J94" s="63" t="n">
        <v>22</v>
      </c>
      <c r="K94" s="63" t="n">
        <v>29</v>
      </c>
      <c r="L94" s="63" t="n">
        <v>50</v>
      </c>
      <c r="M94" s="63" t="n">
        <v>44</v>
      </c>
      <c r="N94" s="64" t="n">
        <f aca="false">SUM(B94:M94)</f>
        <v>594</v>
      </c>
    </row>
    <row r="95" customFormat="false" ht="12.75" hidden="false" customHeight="false" outlineLevel="0" collapsed="false">
      <c r="A95" s="5" t="n">
        <v>1984</v>
      </c>
      <c r="B95" s="62" t="n">
        <v>66</v>
      </c>
      <c r="C95" s="63" t="n">
        <v>31</v>
      </c>
      <c r="D95" s="63" t="n">
        <v>24</v>
      </c>
      <c r="E95" s="63" t="n">
        <v>15</v>
      </c>
      <c r="F95" s="66" t="n">
        <v>132</v>
      </c>
      <c r="G95" s="63" t="n">
        <v>97</v>
      </c>
      <c r="H95" s="63" t="n">
        <v>53</v>
      </c>
      <c r="I95" s="63" t="n">
        <v>29</v>
      </c>
      <c r="J95" s="63" t="n">
        <v>91</v>
      </c>
      <c r="K95" s="63" t="n">
        <v>39</v>
      </c>
      <c r="L95" s="63" t="n">
        <v>35</v>
      </c>
      <c r="M95" s="63" t="n">
        <v>39</v>
      </c>
      <c r="N95" s="64" t="n">
        <f aca="false">SUM(B95:M95)</f>
        <v>651</v>
      </c>
    </row>
    <row r="96" customFormat="false" ht="12.75" hidden="false" customHeight="false" outlineLevel="0" collapsed="false">
      <c r="A96" s="5" t="n">
        <v>1985</v>
      </c>
      <c r="B96" s="62" t="n">
        <v>42</v>
      </c>
      <c r="C96" s="63" t="n">
        <v>22</v>
      </c>
      <c r="D96" s="63" t="n">
        <v>45</v>
      </c>
      <c r="E96" s="63" t="n">
        <v>48</v>
      </c>
      <c r="F96" s="63" t="n">
        <v>79</v>
      </c>
      <c r="G96" s="63" t="n">
        <v>85</v>
      </c>
      <c r="H96" s="63" t="n">
        <v>67</v>
      </c>
      <c r="I96" s="63" t="n">
        <v>20</v>
      </c>
      <c r="J96" s="63" t="n">
        <v>136</v>
      </c>
      <c r="K96" s="63" t="n">
        <v>63</v>
      </c>
      <c r="L96" s="63" t="n">
        <v>47</v>
      </c>
      <c r="M96" s="63" t="n">
        <v>53</v>
      </c>
      <c r="N96" s="64" t="n">
        <f aca="false">SUM(B96:M96)</f>
        <v>707</v>
      </c>
    </row>
    <row r="97" customFormat="false" ht="12.75" hidden="false" customHeight="false" outlineLevel="0" collapsed="false">
      <c r="A97" s="5" t="n">
        <v>1986</v>
      </c>
      <c r="B97" s="62" t="n">
        <v>71</v>
      </c>
      <c r="C97" s="63" t="n">
        <v>25</v>
      </c>
      <c r="D97" s="63" t="n">
        <v>21</v>
      </c>
      <c r="E97" s="63" t="n">
        <v>35</v>
      </c>
      <c r="F97" s="62" t="n">
        <v>13</v>
      </c>
      <c r="G97" s="63" t="n">
        <v>53</v>
      </c>
      <c r="H97" s="63" t="n">
        <v>94</v>
      </c>
      <c r="I97" s="63" t="n">
        <v>116</v>
      </c>
      <c r="J97" s="63" t="n">
        <v>80</v>
      </c>
      <c r="K97" s="63" t="n">
        <v>25</v>
      </c>
      <c r="L97" s="63" t="n">
        <v>34</v>
      </c>
      <c r="M97" s="63" t="n">
        <v>45</v>
      </c>
      <c r="N97" s="64" t="n">
        <f aca="false">SUM(B97:M97)</f>
        <v>612</v>
      </c>
    </row>
    <row r="98" customFormat="false" ht="12.75" hidden="false" customHeight="false" outlineLevel="0" collapsed="false">
      <c r="A98" s="5" t="n">
        <v>1987</v>
      </c>
      <c r="B98" s="62" t="n">
        <v>39</v>
      </c>
      <c r="C98" s="63" t="n">
        <v>29</v>
      </c>
      <c r="D98" s="63" t="n">
        <v>60</v>
      </c>
      <c r="E98" s="63" t="n">
        <v>39</v>
      </c>
      <c r="F98" s="63" t="n">
        <v>50</v>
      </c>
      <c r="G98" s="63" t="n">
        <v>109</v>
      </c>
      <c r="H98" s="63" t="n">
        <v>118</v>
      </c>
      <c r="I98" s="63" t="n">
        <v>65</v>
      </c>
      <c r="J98" s="63" t="n">
        <v>56</v>
      </c>
      <c r="K98" s="63" t="n">
        <v>38</v>
      </c>
      <c r="L98" s="63" t="n">
        <v>60</v>
      </c>
      <c r="M98" s="63" t="n">
        <v>65</v>
      </c>
      <c r="N98" s="64" t="n">
        <f aca="false">SUM(B98:M98)</f>
        <v>728</v>
      </c>
    </row>
    <row r="99" customFormat="false" ht="12.75" hidden="false" customHeight="false" outlineLevel="0" collapsed="false">
      <c r="A99" s="5" t="n">
        <v>1988</v>
      </c>
      <c r="B99" s="62" t="n">
        <v>26</v>
      </c>
      <c r="C99" s="63" t="n">
        <v>44</v>
      </c>
      <c r="D99" s="63" t="n">
        <v>56</v>
      </c>
      <c r="E99" s="63" t="n">
        <v>36</v>
      </c>
      <c r="F99" s="63" t="n">
        <v>19</v>
      </c>
      <c r="G99" s="63" t="n">
        <v>139</v>
      </c>
      <c r="H99" s="63" t="n">
        <v>48</v>
      </c>
      <c r="I99" s="63" t="n">
        <v>71</v>
      </c>
      <c r="J99" s="63" t="n">
        <v>82</v>
      </c>
      <c r="K99" s="63" t="n">
        <v>16</v>
      </c>
      <c r="L99" s="63" t="n">
        <v>75</v>
      </c>
      <c r="M99" s="63" t="n">
        <v>54</v>
      </c>
      <c r="N99" s="64" t="n">
        <f aca="false">SUM(B99:M99)</f>
        <v>666</v>
      </c>
    </row>
    <row r="100" customFormat="false" ht="12.75" hidden="false" customHeight="false" outlineLevel="0" collapsed="false">
      <c r="A100" s="5" t="n">
        <v>1989</v>
      </c>
      <c r="B100" s="62" t="n">
        <v>38</v>
      </c>
      <c r="C100" s="63" t="n">
        <v>34</v>
      </c>
      <c r="D100" s="63" t="n">
        <v>34</v>
      </c>
      <c r="E100" s="63" t="n">
        <v>61</v>
      </c>
      <c r="F100" s="63" t="n">
        <v>44</v>
      </c>
      <c r="G100" s="63" t="n">
        <v>140</v>
      </c>
      <c r="H100" s="63" t="n">
        <v>84</v>
      </c>
      <c r="I100" s="63" t="n">
        <v>113</v>
      </c>
      <c r="J100" s="63" t="n">
        <v>36</v>
      </c>
      <c r="K100" s="63" t="n">
        <v>72</v>
      </c>
      <c r="L100" s="63" t="n">
        <v>28</v>
      </c>
      <c r="M100" s="63" t="n">
        <v>63</v>
      </c>
      <c r="N100" s="64" t="n">
        <f aca="false">SUM(B100:M100)</f>
        <v>747</v>
      </c>
    </row>
    <row r="101" customFormat="false" ht="13.5" hidden="false" customHeight="false" outlineLevel="0" collapsed="false">
      <c r="A101" s="13" t="n">
        <v>1990</v>
      </c>
      <c r="B101" s="68" t="n">
        <v>44</v>
      </c>
      <c r="C101" s="69" t="n">
        <v>30</v>
      </c>
      <c r="D101" s="69" t="n">
        <v>48</v>
      </c>
      <c r="E101" s="69" t="n">
        <v>29</v>
      </c>
      <c r="F101" s="69" t="n">
        <v>48</v>
      </c>
      <c r="G101" s="69" t="n">
        <v>40</v>
      </c>
      <c r="H101" s="69" t="n">
        <v>149</v>
      </c>
      <c r="I101" s="69" t="n">
        <v>53</v>
      </c>
      <c r="J101" s="72" t="n">
        <v>156</v>
      </c>
      <c r="K101" s="69" t="n">
        <v>49</v>
      </c>
      <c r="L101" s="69" t="n">
        <v>71</v>
      </c>
      <c r="M101" s="70" t="n">
        <v>52</v>
      </c>
      <c r="N101" s="71" t="n">
        <f aca="false">SUM(B101:M101)</f>
        <v>769</v>
      </c>
    </row>
    <row r="102" customFormat="false" ht="12.75" hidden="false" customHeight="false" outlineLevel="0" collapsed="false">
      <c r="A102" s="5" t="n">
        <v>1991</v>
      </c>
      <c r="B102" s="62" t="n">
        <v>27</v>
      </c>
      <c r="C102" s="63" t="n">
        <v>35</v>
      </c>
      <c r="D102" s="63" t="n">
        <v>20</v>
      </c>
      <c r="E102" s="63" t="n">
        <v>27</v>
      </c>
      <c r="F102" s="63" t="n">
        <v>81</v>
      </c>
      <c r="G102" s="63" t="n">
        <v>119</v>
      </c>
      <c r="H102" s="63" t="n">
        <v>45</v>
      </c>
      <c r="I102" s="63" t="n">
        <v>46</v>
      </c>
      <c r="J102" s="63" t="n">
        <v>48</v>
      </c>
      <c r="K102" s="63" t="n">
        <v>19</v>
      </c>
      <c r="L102" s="63" t="n">
        <v>49</v>
      </c>
      <c r="M102" s="63" t="n">
        <v>26</v>
      </c>
      <c r="N102" s="64" t="n">
        <f aca="false">SUM(B102:M102)</f>
        <v>542</v>
      </c>
    </row>
    <row r="103" customFormat="false" ht="12.75" hidden="false" customHeight="false" outlineLevel="0" collapsed="false">
      <c r="A103" s="5" t="n">
        <v>1992</v>
      </c>
      <c r="B103" s="62" t="n">
        <v>33</v>
      </c>
      <c r="C103" s="63" t="n">
        <v>52</v>
      </c>
      <c r="D103" s="63" t="n">
        <v>37</v>
      </c>
      <c r="E103" s="63" t="n">
        <v>72</v>
      </c>
      <c r="F103" s="63" t="n">
        <v>51</v>
      </c>
      <c r="G103" s="63" t="n">
        <v>34</v>
      </c>
      <c r="H103" s="63" t="n">
        <v>22</v>
      </c>
      <c r="I103" s="63" t="n">
        <v>32</v>
      </c>
      <c r="J103" s="63" t="n">
        <v>63</v>
      </c>
      <c r="K103" s="63" t="n">
        <v>72</v>
      </c>
      <c r="L103" s="63" t="n">
        <v>71</v>
      </c>
      <c r="M103" s="63" t="n">
        <v>31</v>
      </c>
      <c r="N103" s="64" t="n">
        <f aca="false">SUM(B103:M103)</f>
        <v>570</v>
      </c>
    </row>
    <row r="104" customFormat="false" ht="12.75" hidden="false" customHeight="false" outlineLevel="0" collapsed="false">
      <c r="A104" s="5" t="n">
        <v>1993</v>
      </c>
      <c r="B104" s="62" t="n">
        <v>60</v>
      </c>
      <c r="C104" s="63" t="n">
        <v>27</v>
      </c>
      <c r="D104" s="63" t="n">
        <v>49</v>
      </c>
      <c r="E104" s="63" t="n">
        <v>47</v>
      </c>
      <c r="F104" s="63" t="n">
        <v>28</v>
      </c>
      <c r="G104" s="63" t="n">
        <v>51</v>
      </c>
      <c r="H104" s="63" t="n">
        <v>193</v>
      </c>
      <c r="I104" s="63" t="n">
        <v>50</v>
      </c>
      <c r="J104" s="63" t="n">
        <v>83</v>
      </c>
      <c r="K104" s="63" t="n">
        <v>48</v>
      </c>
      <c r="L104" s="63" t="n">
        <v>8</v>
      </c>
      <c r="M104" s="63" t="n">
        <v>81</v>
      </c>
      <c r="N104" s="64" t="n">
        <f aca="false">SUM(B104:M104)</f>
        <v>725</v>
      </c>
    </row>
    <row r="105" customFormat="false" ht="12.75" hidden="false" customHeight="false" outlineLevel="0" collapsed="false">
      <c r="A105" s="5" t="n">
        <v>1994</v>
      </c>
      <c r="B105" s="73" t="n">
        <v>93</v>
      </c>
      <c r="C105" s="73" t="n">
        <v>25</v>
      </c>
      <c r="D105" s="73" t="n">
        <v>76</v>
      </c>
      <c r="E105" s="73" t="n">
        <v>55</v>
      </c>
      <c r="F105" s="73" t="n">
        <v>98</v>
      </c>
      <c r="G105" s="73" t="n">
        <v>86</v>
      </c>
      <c r="H105" s="74" t="n">
        <v>10</v>
      </c>
      <c r="I105" s="73" t="n">
        <v>82</v>
      </c>
      <c r="J105" s="73" t="n">
        <v>72</v>
      </c>
      <c r="K105" s="73" t="n">
        <v>44</v>
      </c>
      <c r="L105" s="73" t="n">
        <v>62</v>
      </c>
      <c r="M105" s="73" t="n">
        <v>48</v>
      </c>
      <c r="N105" s="64" t="n">
        <f aca="false">SUM(B105:M105)</f>
        <v>751</v>
      </c>
    </row>
    <row r="106" customFormat="false" ht="12.75" hidden="false" customHeight="false" outlineLevel="0" collapsed="false">
      <c r="A106" s="5" t="n">
        <v>1995</v>
      </c>
      <c r="B106" s="62" t="n">
        <v>33</v>
      </c>
      <c r="C106" s="62" t="n">
        <v>53</v>
      </c>
      <c r="D106" s="62" t="n">
        <v>39</v>
      </c>
      <c r="E106" s="62" t="n">
        <v>59</v>
      </c>
      <c r="F106" s="62" t="n">
        <v>22</v>
      </c>
      <c r="G106" s="62" t="n">
        <v>89</v>
      </c>
      <c r="H106" s="62" t="n">
        <v>36</v>
      </c>
      <c r="I106" s="62" t="n">
        <v>54</v>
      </c>
      <c r="J106" s="62" t="n">
        <v>64</v>
      </c>
      <c r="K106" s="75" t="n">
        <v>28</v>
      </c>
      <c r="L106" s="75" t="n">
        <v>50</v>
      </c>
      <c r="M106" s="75" t="n">
        <v>30</v>
      </c>
      <c r="N106" s="64" t="n">
        <f aca="false">SUM(B106:M106)</f>
        <v>557</v>
      </c>
    </row>
    <row r="107" customFormat="false" ht="12.75" hidden="false" customHeight="false" outlineLevel="0" collapsed="false">
      <c r="A107" s="5" t="n">
        <v>1996</v>
      </c>
      <c r="B107" s="75" t="n">
        <v>54</v>
      </c>
      <c r="C107" s="75" t="n">
        <v>45</v>
      </c>
      <c r="D107" s="75" t="n">
        <v>27</v>
      </c>
      <c r="E107" s="75" t="n">
        <v>28</v>
      </c>
      <c r="F107" s="75" t="n">
        <v>87</v>
      </c>
      <c r="G107" s="75" t="n">
        <v>30</v>
      </c>
      <c r="H107" s="75" t="n">
        <v>145</v>
      </c>
      <c r="I107" s="76" t="n">
        <v>3</v>
      </c>
      <c r="J107" s="75" t="n">
        <v>86</v>
      </c>
      <c r="K107" s="75" t="n">
        <v>39</v>
      </c>
      <c r="L107" s="75" t="n">
        <v>64</v>
      </c>
      <c r="M107" s="75" t="n">
        <v>65</v>
      </c>
      <c r="N107" s="77" t="n">
        <f aca="false">SUM(B107:M107)</f>
        <v>673</v>
      </c>
    </row>
    <row r="108" customFormat="false" ht="12.75" hidden="false" customHeight="false" outlineLevel="0" collapsed="false">
      <c r="A108" s="5" t="n">
        <v>1997</v>
      </c>
      <c r="B108" s="75" t="n">
        <v>13</v>
      </c>
      <c r="C108" s="75" t="n">
        <v>34</v>
      </c>
      <c r="D108" s="75" t="n">
        <v>58</v>
      </c>
      <c r="E108" s="75" t="n">
        <v>46</v>
      </c>
      <c r="F108" s="75" t="n">
        <v>63</v>
      </c>
      <c r="G108" s="75" t="n">
        <v>130</v>
      </c>
      <c r="H108" s="75" t="n">
        <v>93</v>
      </c>
      <c r="I108" s="75" t="n">
        <v>20</v>
      </c>
      <c r="J108" s="75" t="n">
        <v>46</v>
      </c>
      <c r="K108" s="75" t="n">
        <v>88</v>
      </c>
      <c r="L108" s="75" t="n">
        <v>52</v>
      </c>
      <c r="M108" s="75" t="n">
        <v>42</v>
      </c>
      <c r="N108" s="77" t="n">
        <f aca="false">SUM(B108:M108)</f>
        <v>685</v>
      </c>
    </row>
    <row r="109" customFormat="false" ht="12.75" hidden="false" customHeight="false" outlineLevel="0" collapsed="false">
      <c r="A109" s="5" t="n">
        <v>1998</v>
      </c>
      <c r="B109" s="75" t="n">
        <v>44</v>
      </c>
      <c r="C109" s="75" t="n">
        <v>32</v>
      </c>
      <c r="D109" s="75" t="n">
        <v>50</v>
      </c>
      <c r="E109" s="75" t="n">
        <v>56</v>
      </c>
      <c r="F109" s="75" t="n">
        <v>105</v>
      </c>
      <c r="G109" s="75" t="n">
        <v>173</v>
      </c>
      <c r="H109" s="75" t="n">
        <v>135</v>
      </c>
      <c r="I109" s="75" t="n">
        <v>101</v>
      </c>
      <c r="J109" s="75" t="n">
        <v>100</v>
      </c>
      <c r="K109" s="75" t="n">
        <v>77</v>
      </c>
      <c r="L109" s="75" t="n">
        <v>49</v>
      </c>
      <c r="M109" s="78" t="n">
        <v>44</v>
      </c>
      <c r="N109" s="79" t="n">
        <f aca="false">SUM(B109:M109)</f>
        <v>966</v>
      </c>
    </row>
    <row r="110" customFormat="false" ht="12.75" hidden="false" customHeight="false" outlineLevel="0" collapsed="false">
      <c r="A110" s="5" t="n">
        <v>1999</v>
      </c>
      <c r="B110" s="75" t="n">
        <v>24</v>
      </c>
      <c r="C110" s="75" t="n">
        <v>68</v>
      </c>
      <c r="D110" s="75" t="n">
        <v>79</v>
      </c>
      <c r="E110" s="75" t="n">
        <v>21</v>
      </c>
      <c r="F110" s="75" t="n">
        <v>22</v>
      </c>
      <c r="G110" s="75" t="n">
        <v>89</v>
      </c>
      <c r="H110" s="75" t="n">
        <v>41</v>
      </c>
      <c r="I110" s="75" t="n">
        <v>48</v>
      </c>
      <c r="J110" s="75" t="n">
        <v>46</v>
      </c>
      <c r="K110" s="75" t="n">
        <v>36</v>
      </c>
      <c r="L110" s="75" t="n">
        <v>45</v>
      </c>
      <c r="M110" s="75" t="n">
        <v>55</v>
      </c>
      <c r="N110" s="77" t="n">
        <f aca="false">SUM(B110:M110)</f>
        <v>574</v>
      </c>
    </row>
    <row r="111" customFormat="false" ht="12.75" hidden="false" customHeight="false" outlineLevel="0" collapsed="false">
      <c r="A111" s="5" t="n">
        <v>2000</v>
      </c>
      <c r="B111" s="75" t="n">
        <v>36</v>
      </c>
      <c r="C111" s="75" t="n">
        <v>47</v>
      </c>
      <c r="D111" s="75" t="n">
        <v>41</v>
      </c>
      <c r="E111" s="75" t="n">
        <v>82</v>
      </c>
      <c r="F111" s="75" t="n">
        <v>18</v>
      </c>
      <c r="G111" s="75" t="n">
        <v>64</v>
      </c>
      <c r="H111" s="75" t="n">
        <v>80</v>
      </c>
      <c r="I111" s="75" t="n">
        <v>71</v>
      </c>
      <c r="J111" s="75" t="n">
        <v>31</v>
      </c>
      <c r="K111" s="76" t="n">
        <v>2</v>
      </c>
      <c r="L111" s="75" t="n">
        <v>61</v>
      </c>
      <c r="M111" s="75" t="n">
        <v>55</v>
      </c>
      <c r="N111" s="77" t="n">
        <f aca="false">SUM(B111:M111)</f>
        <v>588</v>
      </c>
    </row>
    <row r="112" customFormat="false" ht="12.75" hidden="false" customHeight="false" outlineLevel="0" collapsed="false">
      <c r="A112" s="5" t="n">
        <v>2001</v>
      </c>
      <c r="B112" s="75" t="n">
        <v>59</v>
      </c>
      <c r="C112" s="75" t="n">
        <v>35</v>
      </c>
      <c r="D112" s="75" t="n">
        <v>39</v>
      </c>
      <c r="E112" s="75" t="n">
        <v>60</v>
      </c>
      <c r="F112" s="75" t="n">
        <v>23</v>
      </c>
      <c r="G112" s="75" t="n">
        <v>92</v>
      </c>
      <c r="H112" s="75" t="n">
        <v>135</v>
      </c>
      <c r="I112" s="75" t="n">
        <v>74</v>
      </c>
      <c r="J112" s="75" t="n">
        <v>48</v>
      </c>
      <c r="K112" s="75" t="n">
        <v>54</v>
      </c>
      <c r="L112" s="75" t="n">
        <v>55</v>
      </c>
      <c r="M112" s="75" t="n">
        <v>40</v>
      </c>
      <c r="N112" s="77" t="n">
        <f aca="false">SUM(B112:M112)</f>
        <v>714</v>
      </c>
    </row>
    <row r="113" customFormat="false" ht="12.75" hidden="false" customHeight="false" outlineLevel="0" collapsed="false">
      <c r="A113" s="5" t="n">
        <v>2002</v>
      </c>
      <c r="B113" s="75" t="n">
        <v>52</v>
      </c>
      <c r="C113" s="75" t="n">
        <v>59</v>
      </c>
      <c r="D113" s="75" t="n">
        <v>23</v>
      </c>
      <c r="E113" s="75" t="n">
        <v>42</v>
      </c>
      <c r="F113" s="75" t="n">
        <v>59</v>
      </c>
      <c r="G113" s="75" t="n">
        <v>61</v>
      </c>
      <c r="H113" s="75" t="n">
        <v>35</v>
      </c>
      <c r="I113" s="75" t="n">
        <v>45</v>
      </c>
      <c r="J113" s="75" t="n">
        <v>27</v>
      </c>
      <c r="K113" s="80" t="n">
        <v>143</v>
      </c>
      <c r="L113" s="75" t="n">
        <v>27</v>
      </c>
      <c r="M113" s="75" t="n">
        <v>14</v>
      </c>
      <c r="N113" s="77" t="n">
        <f aca="false">SUM(B113:M113)</f>
        <v>587</v>
      </c>
    </row>
    <row r="114" customFormat="false" ht="12.75" hidden="false" customHeight="false" outlineLevel="0" collapsed="false">
      <c r="A114" s="5" t="n">
        <v>2003</v>
      </c>
      <c r="B114" s="75" t="n">
        <v>31</v>
      </c>
      <c r="C114" s="75" t="n">
        <v>29</v>
      </c>
      <c r="D114" s="75" t="n">
        <v>28</v>
      </c>
      <c r="E114" s="75" t="n">
        <v>49</v>
      </c>
      <c r="F114" s="75" t="n">
        <v>85</v>
      </c>
      <c r="G114" s="75" t="n">
        <v>28</v>
      </c>
      <c r="H114" s="75" t="n">
        <v>154</v>
      </c>
      <c r="I114" s="75" t="n">
        <v>51</v>
      </c>
      <c r="J114" s="75" t="n">
        <v>12</v>
      </c>
      <c r="K114" s="75" t="n">
        <v>77</v>
      </c>
      <c r="L114" s="75" t="n">
        <v>24</v>
      </c>
      <c r="M114" s="75" t="n">
        <v>47</v>
      </c>
      <c r="N114" s="81" t="n">
        <f aca="false">SUM(B114:M114)</f>
        <v>615</v>
      </c>
    </row>
    <row r="115" customFormat="false" ht="12.75" hidden="false" customHeight="false" outlineLevel="0" collapsed="false">
      <c r="A115" s="5" t="n">
        <v>2004</v>
      </c>
      <c r="B115" s="75" t="n">
        <v>84</v>
      </c>
      <c r="C115" s="80" t="n">
        <v>81</v>
      </c>
      <c r="D115" s="75" t="n">
        <v>39</v>
      </c>
      <c r="E115" s="75" t="n">
        <v>50</v>
      </c>
      <c r="F115" s="75" t="n">
        <v>38</v>
      </c>
      <c r="G115" s="75" t="n">
        <v>72</v>
      </c>
      <c r="H115" s="75" t="n">
        <v>130</v>
      </c>
      <c r="I115" s="75" t="n">
        <v>105</v>
      </c>
      <c r="J115" s="75" t="n">
        <v>63</v>
      </c>
      <c r="K115" s="75" t="n">
        <v>69</v>
      </c>
      <c r="L115" s="75" t="n">
        <v>39</v>
      </c>
      <c r="M115" s="75" t="n">
        <v>40</v>
      </c>
      <c r="N115" s="81" t="n">
        <f aca="false">SUM(B115:M115)</f>
        <v>810</v>
      </c>
    </row>
    <row r="116" customFormat="false" ht="12.75" hidden="false" customHeight="false" outlineLevel="0" collapsed="false">
      <c r="A116" s="5" t="n">
        <v>2005</v>
      </c>
      <c r="B116" s="75" t="n">
        <v>37</v>
      </c>
      <c r="C116" s="75" t="n">
        <v>35</v>
      </c>
      <c r="D116" s="75" t="n">
        <v>67</v>
      </c>
      <c r="E116" s="75" t="n">
        <v>26</v>
      </c>
      <c r="F116" s="75" t="n">
        <v>128</v>
      </c>
      <c r="G116" s="75" t="n">
        <v>82</v>
      </c>
      <c r="H116" s="75" t="n">
        <v>47</v>
      </c>
      <c r="I116" s="75" t="n">
        <v>170</v>
      </c>
      <c r="J116" s="75" t="n">
        <v>29</v>
      </c>
      <c r="K116" s="75" t="n">
        <v>36</v>
      </c>
      <c r="L116" s="75" t="n">
        <v>49</v>
      </c>
      <c r="M116" s="75" t="n">
        <v>60</v>
      </c>
      <c r="N116" s="81" t="n">
        <f aca="false">SUM(B116:M116)</f>
        <v>766</v>
      </c>
    </row>
    <row r="117" customFormat="false" ht="12.75" hidden="false" customHeight="false" outlineLevel="0" collapsed="false">
      <c r="A117" s="46" t="n">
        <v>2006</v>
      </c>
      <c r="B117" s="73" t="n">
        <v>7</v>
      </c>
      <c r="C117" s="73" t="n">
        <v>29</v>
      </c>
      <c r="D117" s="73" t="n">
        <v>43</v>
      </c>
      <c r="E117" s="73" t="n">
        <v>29</v>
      </c>
      <c r="F117" s="73" t="n">
        <v>75</v>
      </c>
      <c r="G117" s="73" t="n">
        <v>64</v>
      </c>
      <c r="H117" s="73" t="n">
        <v>76</v>
      </c>
      <c r="I117" s="82" t="n">
        <v>250</v>
      </c>
      <c r="J117" s="73" t="n">
        <v>51</v>
      </c>
      <c r="K117" s="73" t="n">
        <v>53</v>
      </c>
      <c r="L117" s="73" t="n">
        <v>34</v>
      </c>
      <c r="M117" s="73" t="n">
        <v>16</v>
      </c>
      <c r="N117" s="83" t="n">
        <f aca="false">SUM(B117:M117)</f>
        <v>727</v>
      </c>
    </row>
    <row r="118" customFormat="false" ht="12.75" hidden="false" customHeight="false" outlineLevel="0" collapsed="false">
      <c r="A118" s="46" t="n">
        <v>2007</v>
      </c>
      <c r="B118" s="73" t="n">
        <v>67</v>
      </c>
      <c r="C118" s="73" t="n">
        <v>49</v>
      </c>
      <c r="D118" s="73" t="n">
        <v>29</v>
      </c>
      <c r="E118" s="73" t="n">
        <v>21</v>
      </c>
      <c r="F118" s="73" t="n">
        <v>72</v>
      </c>
      <c r="G118" s="73" t="n">
        <v>49</v>
      </c>
      <c r="H118" s="73" t="n">
        <v>118</v>
      </c>
      <c r="I118" s="73" t="n">
        <v>24</v>
      </c>
      <c r="J118" s="73" t="n">
        <v>15</v>
      </c>
      <c r="K118" s="73" t="n">
        <v>55</v>
      </c>
      <c r="L118" s="73" t="n">
        <v>64</v>
      </c>
      <c r="M118" s="73" t="n">
        <v>19</v>
      </c>
      <c r="N118" s="83" t="n">
        <f aca="false">SUM(B118:M118)</f>
        <v>582</v>
      </c>
    </row>
    <row r="119" customFormat="false" ht="12.75" hidden="false" customHeight="false" outlineLevel="0" collapsed="false">
      <c r="A119" s="46" t="n">
        <v>2008</v>
      </c>
      <c r="B119" s="73" t="n">
        <v>43</v>
      </c>
      <c r="C119" s="73" t="n">
        <v>36</v>
      </c>
      <c r="D119" s="73" t="n">
        <v>74</v>
      </c>
      <c r="E119" s="73" t="n">
        <v>71</v>
      </c>
      <c r="F119" s="73" t="n">
        <v>104</v>
      </c>
      <c r="G119" s="73" t="n">
        <v>40</v>
      </c>
      <c r="H119" s="73" t="n">
        <v>90</v>
      </c>
      <c r="I119" s="73" t="n">
        <v>63</v>
      </c>
      <c r="J119" s="73" t="n">
        <v>51</v>
      </c>
      <c r="K119" s="73" t="n">
        <v>65</v>
      </c>
      <c r="L119" s="73" t="n">
        <v>30</v>
      </c>
      <c r="M119" s="73" t="n">
        <v>24</v>
      </c>
      <c r="N119" s="83" t="n">
        <f aca="false">SUM(B119:M119)</f>
        <v>691</v>
      </c>
    </row>
    <row r="120" customFormat="false" ht="12.75" hidden="false" customHeight="false" outlineLevel="0" collapsed="false">
      <c r="A120" s="46" t="n">
        <v>2009</v>
      </c>
      <c r="B120" s="73" t="n">
        <v>48</v>
      </c>
      <c r="C120" s="73" t="n">
        <v>49</v>
      </c>
      <c r="D120" s="73" t="n">
        <v>45</v>
      </c>
      <c r="E120" s="74" t="n">
        <v>2</v>
      </c>
      <c r="F120" s="73" t="n">
        <v>69</v>
      </c>
      <c r="G120" s="82" t="n">
        <v>187</v>
      </c>
      <c r="H120" s="73" t="n">
        <v>162</v>
      </c>
      <c r="I120" s="73" t="n">
        <v>40</v>
      </c>
      <c r="J120" s="73" t="n">
        <v>56</v>
      </c>
      <c r="K120" s="73" t="n">
        <v>103</v>
      </c>
      <c r="L120" s="73" t="n">
        <v>59</v>
      </c>
      <c r="M120" s="73" t="n">
        <v>79</v>
      </c>
      <c r="N120" s="83" t="n">
        <f aca="false">SUM(B120:M120)</f>
        <v>899</v>
      </c>
    </row>
    <row r="121" customFormat="false" ht="12.75" hidden="false" customHeight="false" outlineLevel="0" collapsed="false">
      <c r="A121" s="46" t="n">
        <v>2010</v>
      </c>
      <c r="B121" s="73" t="n">
        <v>40</v>
      </c>
      <c r="C121" s="73" t="n">
        <v>50</v>
      </c>
      <c r="D121" s="73" t="n">
        <v>28</v>
      </c>
      <c r="E121" s="73" t="n">
        <v>27</v>
      </c>
      <c r="F121" s="73" t="n">
        <v>128</v>
      </c>
      <c r="G121" s="73" t="n">
        <v>146</v>
      </c>
      <c r="H121" s="73" t="n">
        <v>99</v>
      </c>
      <c r="I121" s="73" t="n">
        <v>86</v>
      </c>
      <c r="J121" s="73" t="n">
        <v>81</v>
      </c>
      <c r="K121" s="73" t="n">
        <v>21</v>
      </c>
      <c r="L121" s="73" t="n">
        <v>54</v>
      </c>
      <c r="M121" s="73" t="n">
        <v>63</v>
      </c>
      <c r="N121" s="83" t="n">
        <f aca="false">SUM(B121:M121)</f>
        <v>823</v>
      </c>
    </row>
    <row r="122" customFormat="false" ht="12.75" hidden="false" customHeight="false" outlineLevel="0" collapsed="false">
      <c r="A122" s="46" t="n">
        <v>2011</v>
      </c>
      <c r="B122" s="73" t="n">
        <v>54</v>
      </c>
      <c r="C122" s="73" t="n">
        <v>30</v>
      </c>
      <c r="D122" s="73" t="n">
        <v>7</v>
      </c>
      <c r="E122" s="73" t="n">
        <v>37</v>
      </c>
      <c r="F122" s="73" t="n">
        <v>81</v>
      </c>
      <c r="G122" s="73" t="n">
        <v>69</v>
      </c>
      <c r="H122" s="73" t="n">
        <v>140</v>
      </c>
      <c r="I122" s="73" t="n">
        <v>79</v>
      </c>
      <c r="J122" s="73" t="n">
        <v>28</v>
      </c>
      <c r="K122" s="73" t="n">
        <v>36</v>
      </c>
      <c r="L122" s="73" t="n">
        <v>17</v>
      </c>
      <c r="M122" s="73" t="n">
        <v>44</v>
      </c>
      <c r="N122" s="83" t="n">
        <f aca="false">SUM(B122:M122)</f>
        <v>622</v>
      </c>
    </row>
    <row r="123" customFormat="false" ht="12.75" hidden="false" customHeight="false" outlineLevel="0" collapsed="false">
      <c r="A123" s="46" t="n">
        <v>2012</v>
      </c>
      <c r="B123" s="73" t="n">
        <v>78</v>
      </c>
      <c r="C123" s="73" t="n">
        <v>45</v>
      </c>
      <c r="D123" s="73" t="n">
        <v>47</v>
      </c>
      <c r="E123" s="73" t="n">
        <v>96</v>
      </c>
      <c r="F123" s="73" t="n">
        <v>44</v>
      </c>
      <c r="G123" s="73" t="n">
        <v>132</v>
      </c>
      <c r="H123" s="73" t="n">
        <v>72</v>
      </c>
      <c r="I123" s="73" t="n">
        <v>94</v>
      </c>
      <c r="J123" s="73" t="n">
        <v>31</v>
      </c>
      <c r="K123" s="73" t="n">
        <v>76</v>
      </c>
      <c r="L123" s="73" t="n">
        <v>62</v>
      </c>
      <c r="M123" s="73" t="n">
        <v>66</v>
      </c>
      <c r="N123" s="83" t="n">
        <f aca="false">SUM(B123:M123)</f>
        <v>843</v>
      </c>
    </row>
    <row r="124" customFormat="false" ht="12.75" hidden="false" customHeight="false" outlineLevel="0" collapsed="false">
      <c r="A124" s="46" t="n">
        <v>2013</v>
      </c>
      <c r="B124" s="73" t="n">
        <v>49</v>
      </c>
      <c r="C124" s="73" t="n">
        <v>51</v>
      </c>
      <c r="D124" s="73" t="n">
        <v>51</v>
      </c>
      <c r="E124" s="73" t="n">
        <v>31</v>
      </c>
      <c r="F124" s="73" t="n">
        <v>88</v>
      </c>
      <c r="G124" s="73" t="n">
        <v>70</v>
      </c>
      <c r="H124" s="73" t="n">
        <v>94</v>
      </c>
      <c r="I124" s="73" t="n">
        <v>19</v>
      </c>
      <c r="J124" s="73" t="n">
        <v>47</v>
      </c>
      <c r="K124" s="73" t="n">
        <v>28</v>
      </c>
      <c r="L124" s="73" t="n">
        <v>106</v>
      </c>
      <c r="M124" s="73" t="n">
        <v>40</v>
      </c>
      <c r="N124" s="83" t="n">
        <f aca="false">SUM(B124:M124)</f>
        <v>674</v>
      </c>
    </row>
    <row r="125" customFormat="false" ht="12.75" hidden="false" customHeight="false" outlineLevel="0" collapsed="false">
      <c r="A125" s="46" t="n">
        <v>2014</v>
      </c>
      <c r="B125" s="73" t="n">
        <v>52</v>
      </c>
      <c r="C125" s="73" t="n">
        <v>19</v>
      </c>
      <c r="D125" s="73" t="n">
        <v>20</v>
      </c>
      <c r="E125" s="73" t="n">
        <v>33</v>
      </c>
      <c r="F125" s="73" t="n">
        <v>80</v>
      </c>
      <c r="G125" s="73" t="n">
        <v>68</v>
      </c>
      <c r="H125" s="73" t="n">
        <v>56</v>
      </c>
      <c r="I125" s="73" t="n">
        <v>169</v>
      </c>
      <c r="J125" s="73" t="n">
        <v>27</v>
      </c>
      <c r="K125" s="73" t="n">
        <v>20</v>
      </c>
      <c r="L125" s="73" t="n">
        <v>10</v>
      </c>
      <c r="M125" s="73" t="n">
        <v>53</v>
      </c>
      <c r="N125" s="83" t="n">
        <f aca="false">SUM(B125:M125)</f>
        <v>607</v>
      </c>
    </row>
    <row r="126" customFormat="false" ht="12.75" hidden="false" customHeight="false" outlineLevel="0" collapsed="false">
      <c r="A126" s="46" t="n">
        <v>2015</v>
      </c>
      <c r="B126" s="73" t="n">
        <v>62</v>
      </c>
      <c r="C126" s="73" t="n">
        <v>21</v>
      </c>
      <c r="D126" s="73" t="n">
        <v>27</v>
      </c>
      <c r="E126" s="73" t="n">
        <v>60</v>
      </c>
      <c r="F126" s="73" t="n">
        <v>66</v>
      </c>
      <c r="G126" s="73" t="n">
        <v>13</v>
      </c>
      <c r="H126" s="73" t="n">
        <v>52</v>
      </c>
      <c r="I126" s="73" t="n">
        <v>6</v>
      </c>
      <c r="J126" s="73" t="n">
        <v>100</v>
      </c>
      <c r="K126" s="73" t="n">
        <v>32</v>
      </c>
      <c r="L126" s="73" t="n">
        <v>82</v>
      </c>
      <c r="M126" s="73" t="n">
        <v>41</v>
      </c>
      <c r="N126" s="83" t="n">
        <f aca="false">SUM(B126:M126)</f>
        <v>562</v>
      </c>
    </row>
    <row r="127" customFormat="false" ht="12.75" hidden="false" customHeight="false" outlineLevel="0" collapsed="false">
      <c r="A127" s="46" t="n">
        <v>2016</v>
      </c>
      <c r="B127" s="73" t="n">
        <v>52</v>
      </c>
      <c r="C127" s="73" t="n">
        <v>51</v>
      </c>
      <c r="D127" s="73" t="n">
        <v>34</v>
      </c>
      <c r="E127" s="73" t="n">
        <v>56</v>
      </c>
      <c r="F127" s="73" t="n">
        <v>55</v>
      </c>
      <c r="G127" s="73" t="n">
        <v>54</v>
      </c>
      <c r="H127" s="73" t="n">
        <v>136</v>
      </c>
      <c r="I127" s="73" t="n">
        <v>47</v>
      </c>
      <c r="J127" s="73" t="n">
        <v>36</v>
      </c>
      <c r="K127" s="73" t="n">
        <v>134</v>
      </c>
      <c r="L127" s="73" t="n">
        <v>57</v>
      </c>
      <c r="M127" s="73" t="n">
        <v>45</v>
      </c>
      <c r="N127" s="83" t="n">
        <f aca="false">SUM(B127:M127)</f>
        <v>757</v>
      </c>
    </row>
    <row r="128" customFormat="false" ht="12.75" hidden="false" customHeight="false" outlineLevel="0" collapsed="false">
      <c r="A128" s="46" t="n">
        <v>2017</v>
      </c>
      <c r="B128" s="73" t="n">
        <v>37</v>
      </c>
      <c r="C128" s="73" t="n">
        <v>25</v>
      </c>
      <c r="D128" s="73" t="n">
        <v>60</v>
      </c>
      <c r="E128" s="73" t="n">
        <v>72</v>
      </c>
      <c r="F128" s="73" t="n">
        <v>28</v>
      </c>
      <c r="G128" s="73" t="n">
        <v>53</v>
      </c>
      <c r="H128" s="73"/>
      <c r="I128" s="73"/>
      <c r="J128" s="73"/>
      <c r="K128" s="73"/>
      <c r="L128" s="73"/>
      <c r="M128" s="73"/>
      <c r="N128" s="83"/>
    </row>
    <row r="129" customFormat="false" ht="12.75" hidden="false" customHeight="false" outlineLevel="0" collapsed="false">
      <c r="A129" s="84"/>
      <c r="N129" s="85"/>
    </row>
    <row r="130" customFormat="false" ht="12.75" hidden="false" customHeight="false" outlineLevel="0" collapsed="false">
      <c r="A130" s="27" t="s">
        <v>14</v>
      </c>
      <c r="B130" s="86" t="n">
        <f aca="false">AVERAGE(B2:B128)</f>
        <v>38.2522522522523</v>
      </c>
      <c r="C130" s="86" t="n">
        <f aca="false">AVERAGE(C2:C128)</f>
        <v>34.5315315315315</v>
      </c>
      <c r="D130" s="86" t="n">
        <f aca="false">AVERAGE(D2:D128)</f>
        <v>36.5405405405405</v>
      </c>
      <c r="E130" s="86" t="n">
        <f aca="false">AVERAGE(E2:E128)</f>
        <v>42.5945945945946</v>
      </c>
      <c r="F130" s="86" t="n">
        <f aca="false">AVERAGE(F2:F128)</f>
        <v>60.0714285714286</v>
      </c>
      <c r="G130" s="86" t="n">
        <f aca="false">AVERAGE(G2:G128)</f>
        <v>78.5535714285714</v>
      </c>
      <c r="H130" s="86" t="n">
        <f aca="false">AVERAGE(H2:H127)</f>
        <v>86.4513274336283</v>
      </c>
      <c r="I130" s="86" t="n">
        <f aca="false">AVERAGE(I2:I127)</f>
        <v>77.2477876106195</v>
      </c>
      <c r="J130" s="86" t="n">
        <f aca="false">AVERAGE(J2:J127)</f>
        <v>56.2252252252252</v>
      </c>
      <c r="K130" s="86" t="n">
        <f aca="false">AVERAGE(K2:K127)</f>
        <v>48.1504424778761</v>
      </c>
      <c r="L130" s="86" t="n">
        <f aca="false">AVERAGE(L2:L127)</f>
        <v>48.4159292035398</v>
      </c>
      <c r="M130" s="86" t="n">
        <f aca="false">AVERAGE(M2:M127)</f>
        <v>43.1946902654867</v>
      </c>
      <c r="N130" s="86" t="n">
        <f aca="false">AVERAGE(N2:N127)</f>
        <v>651.188679245283</v>
      </c>
    </row>
    <row r="131" customFormat="false" ht="12.75" hidden="false" customHeight="false" outlineLevel="0" collapsed="false">
      <c r="A131" s="29" t="s">
        <v>15</v>
      </c>
      <c r="B131" s="87" t="n">
        <f aca="false">AVERAGE(B$72:B$101)</f>
        <v>38.9666666666667</v>
      </c>
      <c r="C131" s="87" t="n">
        <f aca="false">AVERAGE(C$72:C$101)</f>
        <v>33.6</v>
      </c>
      <c r="D131" s="87" t="n">
        <f aca="false">AVERAGE(D$72:D$101)</f>
        <v>40.2666666666667</v>
      </c>
      <c r="E131" s="87" t="n">
        <f aca="false">AVERAGE(E$72:E$101)</f>
        <v>41.5333333333333</v>
      </c>
      <c r="F131" s="87" t="n">
        <f aca="false">AVERAGE(F$72:F$101)</f>
        <v>60.4</v>
      </c>
      <c r="G131" s="87" t="n">
        <f aca="false">AVERAGE(G$72:G$101)</f>
        <v>82.1333333333333</v>
      </c>
      <c r="H131" s="87" t="n">
        <f aca="false">AVERAGE(H$72:H$101)</f>
        <v>87.4</v>
      </c>
      <c r="I131" s="87" t="n">
        <f aca="false">AVERAGE(I$72:I$101)</f>
        <v>71.8</v>
      </c>
      <c r="J131" s="87" t="n">
        <f aca="false">AVERAGE(J$72:J$101)</f>
        <v>59.6666666666667</v>
      </c>
      <c r="K131" s="87" t="n">
        <f aca="false">AVERAGE(K$72:K$101)</f>
        <v>48.6333333333333</v>
      </c>
      <c r="L131" s="87" t="n">
        <f aca="false">AVERAGE(L$72:L$101)</f>
        <v>51.4666666666667</v>
      </c>
      <c r="M131" s="87" t="n">
        <f aca="false">AVERAGE(M$72:M$101)</f>
        <v>51.5666666666667</v>
      </c>
      <c r="N131" s="87" t="n">
        <f aca="false">AVERAGE(N$72:N$101)</f>
        <v>667.433333333333</v>
      </c>
    </row>
    <row r="132" customFormat="false" ht="12.75" hidden="false" customHeight="false" outlineLevel="0" collapsed="false">
      <c r="A132" s="31" t="s">
        <v>16</v>
      </c>
      <c r="B132" s="88" t="n">
        <f aca="false">AVERAGE(B82:B111)</f>
        <v>41.3666666666667</v>
      </c>
      <c r="C132" s="88" t="n">
        <f aca="false">AVERAGE(C82:C111)</f>
        <v>34</v>
      </c>
      <c r="D132" s="88" t="n">
        <f aca="false">AVERAGE(D82:D111)</f>
        <v>42.4333333333333</v>
      </c>
      <c r="E132" s="88" t="n">
        <f aca="false">AVERAGE(E82:E111)</f>
        <v>44.4333333333333</v>
      </c>
      <c r="F132" s="88" t="n">
        <f aca="false">AVERAGE(F82:F111)</f>
        <v>54.4333333333333</v>
      </c>
      <c r="G132" s="88" t="n">
        <f aca="false">AVERAGE(G82:G111)</f>
        <v>89.3666666666667</v>
      </c>
      <c r="H132" s="88" t="n">
        <f aca="false">AVERAGE(H82:H111)</f>
        <v>93.2666666666667</v>
      </c>
      <c r="I132" s="88" t="n">
        <f aca="false">AVERAGE(I82:I111)</f>
        <v>59.5666666666667</v>
      </c>
      <c r="J132" s="88" t="n">
        <f aca="false">AVERAGE(J82:J111)</f>
        <v>65.6333333333333</v>
      </c>
      <c r="K132" s="88" t="n">
        <f aca="false">AVERAGE(K82:K111)</f>
        <v>49.4666666666667</v>
      </c>
      <c r="L132" s="88" t="n">
        <f aca="false">AVERAGE(L82:L111)</f>
        <v>48.3333333333333</v>
      </c>
      <c r="M132" s="88" t="n">
        <f aca="false">AVERAGE(M82:M111)</f>
        <v>53.5</v>
      </c>
      <c r="N132" s="88" t="n">
        <f aca="false">AVERAGE(N82:N111)</f>
        <v>675.8</v>
      </c>
    </row>
    <row r="133" customFormat="false" ht="12.75" hidden="false" customHeight="false" outlineLevel="0" collapsed="false">
      <c r="A133" s="33" t="s">
        <v>17</v>
      </c>
      <c r="B133" s="89" t="n">
        <v>45</v>
      </c>
      <c r="C133" s="89" t="n">
        <v>39</v>
      </c>
      <c r="D133" s="89" t="n">
        <v>44</v>
      </c>
      <c r="E133" s="89" t="n">
        <v>42</v>
      </c>
      <c r="F133" s="89" t="n">
        <v>65</v>
      </c>
      <c r="G133" s="89" t="n">
        <v>89</v>
      </c>
      <c r="H133" s="89" t="n">
        <v>89</v>
      </c>
      <c r="I133" s="89" t="n">
        <v>68</v>
      </c>
      <c r="J133" s="89" t="n">
        <v>60</v>
      </c>
      <c r="K133" s="89" t="n">
        <v>52</v>
      </c>
      <c r="L133" s="89" t="n">
        <v>48</v>
      </c>
      <c r="M133" s="89" t="n">
        <v>49</v>
      </c>
      <c r="N133" s="89" t="n">
        <f aca="false">AVERAGE(N92:N121)</f>
        <v>690.266666666667</v>
      </c>
    </row>
    <row r="136" customFormat="false" ht="12.75" hidden="false" customHeight="false" outlineLevel="0" collapsed="false">
      <c r="A136" s="0" t="s">
        <v>25</v>
      </c>
      <c r="B136" s="63" t="n">
        <f aca="false">MAX(B2:B128)</f>
        <v>101</v>
      </c>
      <c r="C136" s="63" t="n">
        <f aca="false">MAX(C2:C128)</f>
        <v>81</v>
      </c>
      <c r="D136" s="63" t="n">
        <f aca="false">MAX(D2:D128)</f>
        <v>96</v>
      </c>
      <c r="E136" s="63" t="n">
        <f aca="false">MAX(E2:E128)</f>
        <v>109</v>
      </c>
      <c r="F136" s="63" t="n">
        <f aca="false">MAX(F2:F128)</f>
        <v>132</v>
      </c>
      <c r="G136" s="63" t="n">
        <f aca="false">MAX(G2:G128)</f>
        <v>187</v>
      </c>
      <c r="H136" s="63" t="n">
        <f aca="false">MAX(H2:H128)</f>
        <v>280</v>
      </c>
      <c r="I136" s="63" t="n">
        <f aca="false">MAX(I2:I128)</f>
        <v>250</v>
      </c>
      <c r="J136" s="63" t="n">
        <f aca="false">MAX(J2:J128)</f>
        <v>156</v>
      </c>
      <c r="K136" s="63" t="n">
        <f aca="false">MAX(K2:K128)</f>
        <v>143</v>
      </c>
      <c r="L136" s="63" t="n">
        <f aca="false">MAX(L2:L128)</f>
        <v>140</v>
      </c>
      <c r="M136" s="63" t="n">
        <f aca="false">MAX(M2:M128)</f>
        <v>105</v>
      </c>
      <c r="N136" s="63" t="n">
        <f aca="false">MAX(N2:N128)</f>
        <v>966</v>
      </c>
    </row>
    <row r="137" customFormat="false" ht="12.75" hidden="false" customHeight="false" outlineLevel="0" collapsed="false">
      <c r="A137" s="0" t="s">
        <v>26</v>
      </c>
      <c r="B137" s="63" t="n">
        <f aca="false">MIN(B2:B128)</f>
        <v>6</v>
      </c>
      <c r="C137" s="63" t="n">
        <f aca="false">MIN(C2:C128)</f>
        <v>6</v>
      </c>
      <c r="D137" s="63" t="n">
        <f aca="false">MIN(D2:D128)</f>
        <v>3</v>
      </c>
      <c r="E137" s="63" t="n">
        <f aca="false">MIN(E2:E128)</f>
        <v>2</v>
      </c>
      <c r="F137" s="63" t="n">
        <f aca="false">MIN(F2:F128)</f>
        <v>12</v>
      </c>
      <c r="G137" s="63" t="n">
        <f aca="false">MIN(G2:G128)</f>
        <v>13</v>
      </c>
      <c r="H137" s="63" t="n">
        <f aca="false">MIN(H2:H128)</f>
        <v>10</v>
      </c>
      <c r="I137" s="63" t="n">
        <f aca="false">MIN(I2:I128)</f>
        <v>3</v>
      </c>
      <c r="J137" s="63" t="n">
        <f aca="false">MIN(J2:J128)</f>
        <v>5</v>
      </c>
      <c r="K137" s="63" t="n">
        <f aca="false">MIN(K2:K128)</f>
        <v>2</v>
      </c>
      <c r="L137" s="63" t="n">
        <f aca="false">MIN(L2:L128)</f>
        <v>5</v>
      </c>
      <c r="M137" s="63" t="n">
        <f aca="false">MIN(M2:M128)</f>
        <v>3</v>
      </c>
      <c r="N137" s="63" t="n">
        <f aca="false">MIN(N2:N128)</f>
        <v>360</v>
      </c>
    </row>
    <row r="140" customFormat="false" ht="12.75" hidden="false" customHeight="false" outlineLevel="0" collapsed="false"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02" colorId="64" zoomScale="80" zoomScaleNormal="80" zoomScalePageLayoutView="100" workbookViewId="0">
      <selection pane="topLeft" activeCell="A139" activeCellId="0" sqref="A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</row>
    <row r="2" customFormat="false" ht="12.75" hidden="false" customHeight="false" outlineLevel="0" collapsed="false">
      <c r="A2" s="5" t="n">
        <v>1881</v>
      </c>
      <c r="N2" s="90"/>
    </row>
    <row r="3" customFormat="false" ht="12.75" hidden="false" customHeight="false" outlineLevel="0" collapsed="false">
      <c r="A3" s="5" t="n">
        <v>1882</v>
      </c>
      <c r="N3" s="90"/>
    </row>
    <row r="4" customFormat="false" ht="12.75" hidden="false" customHeight="false" outlineLevel="0" collapsed="false">
      <c r="A4" s="5" t="n">
        <v>1883</v>
      </c>
      <c r="N4" s="90"/>
    </row>
    <row r="5" customFormat="false" ht="12.75" hidden="false" customHeight="false" outlineLevel="0" collapsed="false">
      <c r="A5" s="5" t="n">
        <v>1884</v>
      </c>
      <c r="N5" s="90"/>
    </row>
    <row r="6" customFormat="false" ht="12.75" hidden="false" customHeight="false" outlineLevel="0" collapsed="false">
      <c r="A6" s="5" t="n">
        <v>1885</v>
      </c>
      <c r="N6" s="90"/>
    </row>
    <row r="7" customFormat="false" ht="12.75" hidden="false" customHeight="false" outlineLevel="0" collapsed="false">
      <c r="A7" s="5" t="n">
        <v>1886</v>
      </c>
      <c r="N7" s="90"/>
    </row>
    <row r="8" customFormat="false" ht="12.75" hidden="false" customHeight="false" outlineLevel="0" collapsed="false">
      <c r="A8" s="5" t="n">
        <v>1887</v>
      </c>
      <c r="N8" s="90"/>
    </row>
    <row r="9" customFormat="false" ht="12.75" hidden="false" customHeight="false" outlineLevel="0" collapsed="false">
      <c r="A9" s="5" t="n">
        <v>1888</v>
      </c>
      <c r="N9" s="90"/>
    </row>
    <row r="10" customFormat="false" ht="12.75" hidden="false" customHeight="false" outlineLevel="0" collapsed="false">
      <c r="A10" s="5" t="n">
        <v>1889</v>
      </c>
      <c r="N10" s="90"/>
    </row>
    <row r="11" customFormat="false" ht="12.75" hidden="false" customHeight="false" outlineLevel="0" collapsed="false">
      <c r="A11" s="5" t="n">
        <v>1890</v>
      </c>
      <c r="N11" s="90"/>
    </row>
    <row r="12" customFormat="false" ht="12.75" hidden="false" customHeight="false" outlineLevel="0" collapsed="false">
      <c r="A12" s="5" t="n">
        <v>1891</v>
      </c>
      <c r="N12" s="90"/>
    </row>
    <row r="13" customFormat="false" ht="12.75" hidden="false" customHeight="false" outlineLevel="0" collapsed="false">
      <c r="A13" s="5" t="n">
        <v>1892</v>
      </c>
      <c r="N13" s="90"/>
    </row>
    <row r="14" customFormat="false" ht="12.75" hidden="false" customHeight="false" outlineLevel="0" collapsed="false">
      <c r="A14" s="5" t="n">
        <v>1893</v>
      </c>
      <c r="B14" s="0" t="n">
        <v>50</v>
      </c>
      <c r="C14" s="91" t="n">
        <v>76</v>
      </c>
      <c r="D14" s="0" t="n">
        <v>62</v>
      </c>
      <c r="E14" s="0" t="n">
        <v>5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20</v>
      </c>
      <c r="M14" s="0" t="n">
        <v>0</v>
      </c>
      <c r="N14" s="92" t="n">
        <f aca="false">MAX(B14:M14)</f>
        <v>76</v>
      </c>
    </row>
    <row r="15" customFormat="false" ht="12.75" hidden="false" customHeight="false" outlineLevel="0" collapsed="false">
      <c r="A15" s="5" t="n">
        <v>1894</v>
      </c>
      <c r="B15" s="0" t="n">
        <v>4</v>
      </c>
      <c r="C15" s="0" t="n">
        <v>40</v>
      </c>
      <c r="D15" s="0" t="n">
        <v>2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21</v>
      </c>
      <c r="N15" s="90" t="n">
        <f aca="false">MAX(B15:M15)</f>
        <v>40</v>
      </c>
    </row>
    <row r="16" customFormat="false" ht="12.75" hidden="false" customHeight="false" outlineLevel="0" collapsed="false">
      <c r="A16" s="5" t="n">
        <v>1895</v>
      </c>
      <c r="B16" s="0" t="n">
        <v>35</v>
      </c>
      <c r="C16" s="0" t="n">
        <v>55</v>
      </c>
      <c r="D16" s="0" t="n">
        <v>54</v>
      </c>
      <c r="E16" s="0" t="n">
        <v>31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23</v>
      </c>
      <c r="N16" s="90" t="n">
        <f aca="false">MAX(B16:M16)</f>
        <v>55</v>
      </c>
    </row>
    <row r="17" customFormat="false" ht="12.75" hidden="false" customHeight="false" outlineLevel="0" collapsed="false">
      <c r="A17" s="5" t="n">
        <v>1896</v>
      </c>
      <c r="B17" s="0" t="n">
        <v>33</v>
      </c>
      <c r="C17" s="0" t="n">
        <v>0</v>
      </c>
      <c r="D17" s="0" t="n">
        <v>47</v>
      </c>
      <c r="E17" s="0" t="n">
        <v>14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2</v>
      </c>
      <c r="M17" s="0" t="n">
        <v>36</v>
      </c>
      <c r="N17" s="90" t="n">
        <f aca="false">MAX(B17:M17)</f>
        <v>47</v>
      </c>
    </row>
    <row r="18" customFormat="false" ht="12.75" hidden="false" customHeight="false" outlineLevel="0" collapsed="false">
      <c r="A18" s="5" t="n">
        <v>1897</v>
      </c>
      <c r="B18" s="0" t="n">
        <v>48</v>
      </c>
      <c r="C18" s="0" t="n">
        <v>60</v>
      </c>
      <c r="D18" s="0" t="n">
        <v>33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9</v>
      </c>
      <c r="M18" s="0" t="n">
        <v>12</v>
      </c>
      <c r="N18" s="90" t="n">
        <f aca="false">MAX(B18:M18)</f>
        <v>60</v>
      </c>
    </row>
    <row r="19" customFormat="false" ht="12.75" hidden="false" customHeight="false" outlineLevel="0" collapsed="false">
      <c r="A19" s="5" t="n">
        <v>1898</v>
      </c>
      <c r="B19" s="0" t="n">
        <v>22</v>
      </c>
      <c r="C19" s="0" t="n">
        <v>20</v>
      </c>
      <c r="D19" s="0" t="n">
        <v>18</v>
      </c>
      <c r="E19" s="0" t="n">
        <v>8</v>
      </c>
      <c r="F19" s="0" t="n">
        <v>0</v>
      </c>
      <c r="G19" s="0" t="n">
        <v>0</v>
      </c>
      <c r="H19" s="0" t="n">
        <v>0</v>
      </c>
      <c r="I19" s="0" t="n">
        <v>0</v>
      </c>
      <c r="N19" s="90" t="n">
        <f aca="false">MAX(B19:M19)</f>
        <v>22</v>
      </c>
    </row>
    <row r="20" customFormat="false" ht="12.75" hidden="false" customHeight="false" outlineLevel="0" collapsed="false">
      <c r="A20" s="5" t="n">
        <v>1899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9</v>
      </c>
      <c r="M20" s="0" t="n">
        <v>15</v>
      </c>
      <c r="N20" s="90" t="n">
        <f aca="false">MAX(B20:M20)</f>
        <v>15</v>
      </c>
    </row>
    <row r="21" customFormat="false" ht="12.75" hidden="false" customHeight="false" outlineLevel="0" collapsed="false">
      <c r="A21" s="5" t="n">
        <v>1900</v>
      </c>
      <c r="B21" s="0" t="n">
        <v>38</v>
      </c>
      <c r="C21" s="0" t="n">
        <v>58</v>
      </c>
      <c r="D21" s="0" t="n">
        <v>52</v>
      </c>
      <c r="E21" s="0" t="n">
        <v>28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20</v>
      </c>
      <c r="N21" s="90" t="n">
        <f aca="false">MAX(B21:M21)</f>
        <v>58</v>
      </c>
    </row>
    <row r="22" customFormat="false" ht="12.75" hidden="false" customHeight="false" outlineLevel="0" collapsed="false">
      <c r="A22" s="5" t="n">
        <v>1901</v>
      </c>
      <c r="B22" s="0" t="n">
        <v>20</v>
      </c>
      <c r="C22" s="0" t="n">
        <v>30</v>
      </c>
      <c r="D22" s="0" t="n">
        <v>29</v>
      </c>
      <c r="E22" s="0" t="n">
        <v>14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21</v>
      </c>
      <c r="N22" s="90"/>
    </row>
    <row r="23" customFormat="false" ht="12.75" hidden="false" customHeight="false" outlineLevel="0" collapsed="false">
      <c r="A23" s="5" t="n">
        <v>1902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19</v>
      </c>
      <c r="N23" s="90" t="n">
        <f aca="false">MAX(B23:M23)</f>
        <v>19</v>
      </c>
    </row>
    <row r="24" customFormat="false" ht="12.75" hidden="false" customHeight="false" outlineLevel="0" collapsed="false">
      <c r="A24" s="5" t="n">
        <v>190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10</v>
      </c>
      <c r="N24" s="90" t="n">
        <f aca="false">MAX(B24:M24)</f>
        <v>10</v>
      </c>
    </row>
    <row r="25" customFormat="false" ht="12.75" hidden="false" customHeight="false" outlineLevel="0" collapsed="false">
      <c r="A25" s="5" t="n">
        <v>1904</v>
      </c>
      <c r="B25" s="0" t="n">
        <v>10</v>
      </c>
      <c r="C25" s="0" t="n">
        <v>13</v>
      </c>
      <c r="D25" s="0" t="n">
        <v>15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24</v>
      </c>
      <c r="N25" s="90" t="n">
        <f aca="false">MAX(B25:M25)</f>
        <v>24</v>
      </c>
    </row>
    <row r="26" customFormat="false" ht="12.75" hidden="false" customHeight="false" outlineLevel="0" collapsed="false">
      <c r="A26" s="5" t="n">
        <v>1905</v>
      </c>
      <c r="B26" s="0" t="n">
        <v>36</v>
      </c>
      <c r="C26" s="0" t="n">
        <v>38</v>
      </c>
      <c r="D26" s="0" t="n">
        <v>32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17</v>
      </c>
      <c r="N26" s="90" t="n">
        <f aca="false">MAX(B26:M26)</f>
        <v>38</v>
      </c>
    </row>
    <row r="27" customFormat="false" ht="12.75" hidden="false" customHeight="false" outlineLevel="0" collapsed="false">
      <c r="A27" s="5" t="n">
        <v>1906</v>
      </c>
      <c r="B27" s="0" t="n">
        <v>24</v>
      </c>
      <c r="C27" s="0" t="n">
        <v>30</v>
      </c>
      <c r="D27" s="0" t="n">
        <v>16</v>
      </c>
      <c r="E27" s="0" t="n">
        <v>8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3</v>
      </c>
      <c r="M27" s="0" t="n">
        <v>36</v>
      </c>
      <c r="N27" s="90" t="n">
        <f aca="false">MAX(B27:M27)</f>
        <v>36</v>
      </c>
    </row>
    <row r="28" customFormat="false" ht="12.75" hidden="false" customHeight="false" outlineLevel="0" collapsed="false">
      <c r="A28" s="5" t="n">
        <v>1907</v>
      </c>
      <c r="B28" s="0" t="n">
        <v>45</v>
      </c>
      <c r="C28" s="0" t="n">
        <v>43</v>
      </c>
      <c r="D28" s="0" t="n">
        <v>46</v>
      </c>
      <c r="E28" s="0" t="n">
        <v>2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30</v>
      </c>
      <c r="N28" s="90" t="n">
        <f aca="false">MAX(B28:M28)</f>
        <v>46</v>
      </c>
    </row>
    <row r="29" customFormat="false" ht="12.75" hidden="false" customHeight="false" outlineLevel="0" collapsed="false">
      <c r="A29" s="5" t="n">
        <v>1908</v>
      </c>
      <c r="B29" s="0" t="n">
        <v>36</v>
      </c>
      <c r="C29" s="0" t="n">
        <v>43</v>
      </c>
      <c r="D29" s="0" t="n">
        <v>41</v>
      </c>
      <c r="E29" s="0" t="n">
        <v>31</v>
      </c>
      <c r="F29" s="0" t="n">
        <v>0</v>
      </c>
      <c r="G29" s="0" t="n">
        <v>0</v>
      </c>
      <c r="H29" s="0" t="n">
        <v>0</v>
      </c>
      <c r="I29" s="0" t="n">
        <v>0</v>
      </c>
      <c r="N29" s="90" t="n">
        <f aca="false">MAX(B29:M29)</f>
        <v>43</v>
      </c>
    </row>
    <row r="30" customFormat="false" ht="12.75" hidden="false" customHeight="false" outlineLevel="0" collapsed="false">
      <c r="A30" s="5" t="n">
        <v>1909</v>
      </c>
      <c r="N30" s="90" t="n">
        <f aca="false">MAX(B30:M30)</f>
        <v>0</v>
      </c>
    </row>
    <row r="31" customFormat="false" ht="12.75" hidden="false" customHeight="false" outlineLevel="0" collapsed="false">
      <c r="A31" s="5" t="n">
        <v>1910</v>
      </c>
      <c r="N31" s="90" t="n">
        <f aca="false">MAX(B31:M31)</f>
        <v>0</v>
      </c>
    </row>
    <row r="32" customFormat="false" ht="12.75" hidden="false" customHeight="false" outlineLevel="0" collapsed="false">
      <c r="A32" s="5" t="n">
        <v>1911</v>
      </c>
      <c r="N32" s="90" t="n">
        <f aca="false">MAX(B32:M32)</f>
        <v>0</v>
      </c>
    </row>
    <row r="33" customFormat="false" ht="12.75" hidden="false" customHeight="false" outlineLevel="0" collapsed="false">
      <c r="A33" s="5" t="n">
        <v>1912</v>
      </c>
      <c r="N33" s="90" t="n">
        <f aca="false">MAX(B33:M33)</f>
        <v>0</v>
      </c>
    </row>
    <row r="34" customFormat="false" ht="12.75" hidden="false" customHeight="false" outlineLevel="0" collapsed="false">
      <c r="A34" s="5" t="n">
        <v>1913</v>
      </c>
      <c r="N34" s="90" t="n">
        <f aca="false">MAX(B34:M34)</f>
        <v>0</v>
      </c>
    </row>
    <row r="35" customFormat="false" ht="12.75" hidden="false" customHeight="false" outlineLevel="0" collapsed="false">
      <c r="A35" s="5" t="n">
        <v>1914</v>
      </c>
      <c r="N35" s="90" t="n">
        <f aca="false">MAX(B35:M35)</f>
        <v>0</v>
      </c>
    </row>
    <row r="36" customFormat="false" ht="12.75" hidden="false" customHeight="false" outlineLevel="0" collapsed="false">
      <c r="A36" s="5" t="n">
        <v>1915</v>
      </c>
      <c r="B36" s="0" t="n">
        <v>43</v>
      </c>
      <c r="C36" s="0" t="n">
        <v>45</v>
      </c>
      <c r="D36" s="0" t="n">
        <v>32</v>
      </c>
      <c r="E36" s="0" t="n">
        <v>1</v>
      </c>
      <c r="F36" s="0" t="n">
        <v>0</v>
      </c>
      <c r="G36" s="0" t="n">
        <v>0</v>
      </c>
      <c r="H36" s="0" t="n">
        <v>0</v>
      </c>
      <c r="I36" s="0" t="n">
        <v>0</v>
      </c>
      <c r="N36" s="90" t="n">
        <f aca="false">MAX(B36:M36)</f>
        <v>45</v>
      </c>
    </row>
    <row r="37" customFormat="false" ht="12.75" hidden="false" customHeight="false" outlineLevel="0" collapsed="false">
      <c r="A37" s="5" t="n">
        <v>1916</v>
      </c>
      <c r="C37" s="0" t="n">
        <v>39</v>
      </c>
      <c r="D37" s="0" t="n">
        <v>38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3</v>
      </c>
      <c r="M37" s="0" t="n">
        <v>20</v>
      </c>
      <c r="N37" s="90" t="n">
        <f aca="false">MAX(B37:M37)</f>
        <v>39</v>
      </c>
    </row>
    <row r="38" customFormat="false" ht="12.75" hidden="false" customHeight="false" outlineLevel="0" collapsed="false">
      <c r="A38" s="5" t="n">
        <v>1917</v>
      </c>
      <c r="B38" s="0" t="n">
        <v>32</v>
      </c>
      <c r="C38" s="0" t="n">
        <v>52</v>
      </c>
      <c r="D38" s="0" t="n">
        <v>57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90" t="n">
        <f aca="false">MAX(B38:M38)</f>
        <v>57</v>
      </c>
    </row>
    <row r="39" customFormat="false" ht="12.75" hidden="false" customHeight="false" outlineLevel="0" collapsed="false">
      <c r="A39" s="5" t="n">
        <v>1918</v>
      </c>
      <c r="N39" s="90" t="n">
        <f aca="false">MAX(B39:M39)</f>
        <v>0</v>
      </c>
    </row>
    <row r="40" customFormat="false" ht="12.75" hidden="false" customHeight="false" outlineLevel="0" collapsed="false">
      <c r="A40" s="5" t="n">
        <v>1919</v>
      </c>
      <c r="N40" s="90" t="n">
        <f aca="false">MAX(B40:M40)</f>
        <v>0</v>
      </c>
    </row>
    <row r="41" customFormat="false" ht="12.75" hidden="false" customHeight="false" outlineLevel="0" collapsed="false">
      <c r="A41" s="5" t="n">
        <v>1920</v>
      </c>
      <c r="N41" s="90" t="n">
        <f aca="false">MAX(B41:M41)</f>
        <v>0</v>
      </c>
    </row>
    <row r="42" customFormat="false" ht="12.75" hidden="false" customHeight="false" outlineLevel="0" collapsed="false">
      <c r="A42" s="5" t="n">
        <v>1921</v>
      </c>
      <c r="N42" s="90" t="n">
        <f aca="false">MAX(B42:M42)</f>
        <v>0</v>
      </c>
    </row>
    <row r="43" customFormat="false" ht="12.75" hidden="false" customHeight="false" outlineLevel="0" collapsed="false">
      <c r="A43" s="5" t="n">
        <v>1922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6</v>
      </c>
      <c r="M43" s="0" t="n">
        <v>9</v>
      </c>
      <c r="N43" s="90" t="n">
        <f aca="false">MAX(B43:M43)</f>
        <v>9</v>
      </c>
    </row>
    <row r="44" customFormat="false" ht="12.75" hidden="false" customHeight="false" outlineLevel="0" collapsed="false">
      <c r="A44" s="5" t="n">
        <v>1923</v>
      </c>
      <c r="B44" s="0" t="n">
        <v>20</v>
      </c>
      <c r="C44" s="0" t="n">
        <v>23</v>
      </c>
      <c r="D44" s="0" t="n">
        <v>18</v>
      </c>
      <c r="E44" s="0" t="n">
        <v>17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8</v>
      </c>
      <c r="M44" s="0" t="n">
        <v>17</v>
      </c>
      <c r="N44" s="90" t="n">
        <f aca="false">MAX(B44:M44)</f>
        <v>23</v>
      </c>
    </row>
    <row r="45" customFormat="false" ht="12.75" hidden="false" customHeight="false" outlineLevel="0" collapsed="false">
      <c r="A45" s="5" t="n">
        <v>1924</v>
      </c>
      <c r="B45" s="0" t="n">
        <v>25</v>
      </c>
      <c r="C45" s="0" t="n">
        <v>46</v>
      </c>
      <c r="D45" s="0" t="n">
        <v>56</v>
      </c>
      <c r="E45" s="0" t="n">
        <v>1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9</v>
      </c>
      <c r="N45" s="90" t="n">
        <f aca="false">MAX(B45:M45)</f>
        <v>56</v>
      </c>
    </row>
    <row r="46" customFormat="false" ht="12.75" hidden="false" customHeight="false" outlineLevel="0" collapsed="false">
      <c r="A46" s="5" t="n">
        <v>1925</v>
      </c>
      <c r="B46" s="0" t="n">
        <v>9</v>
      </c>
      <c r="C46" s="0" t="n">
        <v>12</v>
      </c>
      <c r="D46" s="0" t="n">
        <v>14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6</v>
      </c>
      <c r="L46" s="0" t="n">
        <v>6</v>
      </c>
      <c r="M46" s="0" t="n">
        <v>31</v>
      </c>
      <c r="N46" s="90" t="n">
        <f aca="false">MAX(B46:M46)</f>
        <v>31</v>
      </c>
    </row>
    <row r="47" customFormat="false" ht="12.75" hidden="false" customHeight="false" outlineLevel="0" collapsed="false">
      <c r="A47" s="5" t="n">
        <v>1926</v>
      </c>
      <c r="B47" s="0" t="n">
        <v>20</v>
      </c>
      <c r="C47" s="0" t="n">
        <v>53</v>
      </c>
      <c r="D47" s="0" t="n">
        <v>45</v>
      </c>
      <c r="E47" s="0" t="n">
        <v>1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5</v>
      </c>
      <c r="L47" s="0" t="n">
        <v>0</v>
      </c>
      <c r="M47" s="0" t="n">
        <v>15</v>
      </c>
      <c r="N47" s="90" t="n">
        <f aca="false">MAX(B47:M47)</f>
        <v>53</v>
      </c>
    </row>
    <row r="48" customFormat="false" ht="12.75" hidden="false" customHeight="false" outlineLevel="0" collapsed="false">
      <c r="A48" s="5" t="n">
        <v>1927</v>
      </c>
      <c r="B48" s="0" t="n">
        <v>26</v>
      </c>
      <c r="C48" s="0" t="n">
        <v>27</v>
      </c>
      <c r="D48" s="0" t="n">
        <v>27</v>
      </c>
      <c r="E48" s="0" t="n">
        <v>1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25</v>
      </c>
      <c r="M48" s="0" t="n">
        <v>23</v>
      </c>
      <c r="N48" s="90" t="n">
        <f aca="false">MAX(B48:M48)</f>
        <v>27</v>
      </c>
    </row>
    <row r="49" customFormat="false" ht="12.75" hidden="false" customHeight="false" outlineLevel="0" collapsed="false">
      <c r="A49" s="5" t="n">
        <v>1928</v>
      </c>
      <c r="B49" s="0" t="n">
        <v>31</v>
      </c>
      <c r="C49" s="0" t="n">
        <v>38</v>
      </c>
      <c r="D49" s="0" t="n">
        <v>31</v>
      </c>
      <c r="E49" s="0" t="n">
        <v>5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25</v>
      </c>
      <c r="N49" s="90" t="n">
        <f aca="false">MAX(B49:M49)</f>
        <v>38</v>
      </c>
    </row>
    <row r="50" customFormat="false" ht="12.75" hidden="false" customHeight="false" outlineLevel="0" collapsed="false">
      <c r="A50" s="5" t="n">
        <v>1929</v>
      </c>
      <c r="B50" s="0" t="n">
        <v>37</v>
      </c>
      <c r="C50" s="0" t="n">
        <v>47</v>
      </c>
      <c r="D50" s="0" t="n">
        <v>47</v>
      </c>
      <c r="E50" s="0" t="n">
        <v>17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6</v>
      </c>
      <c r="M50" s="0" t="n">
        <v>11</v>
      </c>
      <c r="N50" s="90" t="n">
        <f aca="false">MAX(B50:M50)</f>
        <v>47</v>
      </c>
    </row>
    <row r="51" customFormat="false" ht="12.75" hidden="false" customHeight="false" outlineLevel="0" collapsed="false">
      <c r="A51" s="5" t="n">
        <v>1930</v>
      </c>
      <c r="B51" s="0" t="n">
        <v>14</v>
      </c>
      <c r="C51" s="0" t="n">
        <v>31</v>
      </c>
      <c r="D51" s="0" t="n">
        <v>23</v>
      </c>
      <c r="E51" s="0" t="n">
        <v>2</v>
      </c>
      <c r="F51" s="0" t="n">
        <v>0</v>
      </c>
      <c r="G51" s="0" t="n">
        <v>0</v>
      </c>
      <c r="H51" s="0" t="n">
        <v>0</v>
      </c>
      <c r="I51" s="0" t="n">
        <v>0</v>
      </c>
      <c r="N51" s="90" t="n">
        <f aca="false">MAX(B51:M51)</f>
        <v>31</v>
      </c>
    </row>
    <row r="52" customFormat="false" ht="12.75" hidden="false" customHeight="false" outlineLevel="0" collapsed="false">
      <c r="A52" s="5" t="n">
        <v>1931</v>
      </c>
      <c r="N52" s="90" t="n">
        <f aca="false">MAX(B52:M52)</f>
        <v>0</v>
      </c>
    </row>
    <row r="53" customFormat="false" ht="12.75" hidden="false" customHeight="false" outlineLevel="0" collapsed="false">
      <c r="A53" s="5" t="n">
        <v>1932</v>
      </c>
      <c r="B53" s="0" t="n">
        <v>16</v>
      </c>
      <c r="C53" s="0" t="n">
        <v>0</v>
      </c>
      <c r="D53" s="0" t="n">
        <v>48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91" t="n">
        <v>38</v>
      </c>
      <c r="N53" s="90" t="n">
        <f aca="false">MAX(B53:M53)</f>
        <v>48</v>
      </c>
    </row>
    <row r="54" customFormat="false" ht="12.75" hidden="false" customHeight="false" outlineLevel="0" collapsed="false">
      <c r="A54" s="5" t="n">
        <v>1933</v>
      </c>
      <c r="C54" s="0" t="n">
        <v>27</v>
      </c>
      <c r="D54" s="0" t="n">
        <v>38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14</v>
      </c>
      <c r="N54" s="90" t="n">
        <f aca="false">MAX(B54:M54)</f>
        <v>38</v>
      </c>
    </row>
    <row r="55" customFormat="false" ht="12.75" hidden="false" customHeight="false" outlineLevel="0" collapsed="false">
      <c r="A55" s="5" t="n">
        <v>1934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5</v>
      </c>
      <c r="N55" s="90" t="n">
        <f aca="false">MAX(B55:M55)</f>
        <v>5</v>
      </c>
    </row>
    <row r="56" customFormat="false" ht="12.75" hidden="false" customHeight="false" outlineLevel="0" collapsed="false">
      <c r="A56" s="5" t="n">
        <v>1935</v>
      </c>
      <c r="N56" s="90" t="n">
        <f aca="false">MAX(B56:M56)</f>
        <v>0</v>
      </c>
    </row>
    <row r="57" customFormat="false" ht="12.75" hidden="false" customHeight="false" outlineLevel="0" collapsed="false">
      <c r="A57" s="5" t="n">
        <v>1936</v>
      </c>
      <c r="N57" s="90" t="n">
        <f aca="false">MAX(B57:M57)</f>
        <v>0</v>
      </c>
    </row>
    <row r="58" customFormat="false" ht="12.75" hidden="false" customHeight="false" outlineLevel="0" collapsed="false">
      <c r="A58" s="5" t="n">
        <v>1937</v>
      </c>
      <c r="N58" s="90" t="n">
        <f aca="false">MAX(B58:M58)</f>
        <v>0</v>
      </c>
    </row>
    <row r="59" customFormat="false" ht="12.75" hidden="false" customHeight="false" outlineLevel="0" collapsed="false">
      <c r="A59" s="5" t="n">
        <v>1938</v>
      </c>
      <c r="N59" s="90" t="n">
        <f aca="false">MAX(B59:M59)</f>
        <v>0</v>
      </c>
    </row>
    <row r="60" customFormat="false" ht="12.75" hidden="false" customHeight="false" outlineLevel="0" collapsed="false">
      <c r="A60" s="5" t="n">
        <v>1939</v>
      </c>
      <c r="B60" s="0" t="n">
        <v>24</v>
      </c>
      <c r="C60" s="0" t="n">
        <v>10</v>
      </c>
      <c r="D60" s="0" t="n">
        <v>20</v>
      </c>
      <c r="E60" s="0" t="n">
        <v>2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6</v>
      </c>
      <c r="N60" s="90" t="n">
        <f aca="false">MAX(B60:M60)</f>
        <v>24</v>
      </c>
    </row>
    <row r="61" customFormat="false" ht="12.75" hidden="false" customHeight="false" outlineLevel="0" collapsed="false">
      <c r="A61" s="5" t="n">
        <v>1940</v>
      </c>
      <c r="B61" s="0" t="n">
        <v>31</v>
      </c>
      <c r="C61" s="0" t="n">
        <v>69</v>
      </c>
      <c r="D61" s="0" t="n">
        <v>63</v>
      </c>
      <c r="E61" s="0" t="n">
        <v>29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9</v>
      </c>
      <c r="L61" s="0" t="n">
        <v>5</v>
      </c>
      <c r="M61" s="0" t="n">
        <v>9</v>
      </c>
      <c r="N61" s="90" t="n">
        <f aca="false">MAX(B61:M61)</f>
        <v>69</v>
      </c>
    </row>
    <row r="62" customFormat="false" ht="12.75" hidden="false" customHeight="false" outlineLevel="0" collapsed="false">
      <c r="A62" s="5" t="n">
        <v>1941</v>
      </c>
      <c r="B62" s="0" t="n">
        <v>25</v>
      </c>
      <c r="C62" s="0" t="n">
        <v>30</v>
      </c>
      <c r="D62" s="0" t="n">
        <v>3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N62" s="90" t="n">
        <f aca="false">MAX(B62:M62)</f>
        <v>30</v>
      </c>
    </row>
    <row r="63" customFormat="false" ht="12.75" hidden="false" customHeight="false" outlineLevel="0" collapsed="false">
      <c r="A63" s="5" t="n">
        <v>1942</v>
      </c>
      <c r="N63" s="90" t="n">
        <f aca="false">MAX(B63:M63)</f>
        <v>0</v>
      </c>
    </row>
    <row r="64" customFormat="false" ht="12.75" hidden="false" customHeight="false" outlineLevel="0" collapsed="false">
      <c r="A64" s="5" t="n">
        <v>1943</v>
      </c>
      <c r="N64" s="90" t="n">
        <f aca="false">MAX(B64:M64)</f>
        <v>0</v>
      </c>
    </row>
    <row r="65" customFormat="false" ht="12.75" hidden="false" customHeight="false" outlineLevel="0" collapsed="false">
      <c r="A65" s="5" t="n">
        <v>1944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5</v>
      </c>
      <c r="M65" s="0" t="n">
        <v>11</v>
      </c>
      <c r="N65" s="90" t="n">
        <f aca="false">MAX(B65:M65)</f>
        <v>11</v>
      </c>
    </row>
    <row r="66" customFormat="false" ht="12.75" hidden="false" customHeight="false" outlineLevel="0" collapsed="false">
      <c r="A66" s="5" t="n">
        <v>1945</v>
      </c>
      <c r="B66" s="0" t="n">
        <v>14</v>
      </c>
      <c r="C66" s="0" t="n">
        <v>16</v>
      </c>
      <c r="D66" s="0" t="n">
        <v>11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2</v>
      </c>
      <c r="M66" s="0" t="n">
        <v>9</v>
      </c>
      <c r="N66" s="90" t="n">
        <f aca="false">MAX(B66:M66)</f>
        <v>16</v>
      </c>
    </row>
    <row r="67" customFormat="false" ht="12.75" hidden="false" customHeight="false" outlineLevel="0" collapsed="false">
      <c r="A67" s="5" t="n">
        <v>1946</v>
      </c>
      <c r="B67" s="0" t="n">
        <v>40</v>
      </c>
      <c r="C67" s="0" t="n">
        <v>18</v>
      </c>
      <c r="D67" s="0" t="n">
        <v>14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8</v>
      </c>
      <c r="L67" s="0" t="n">
        <v>11</v>
      </c>
      <c r="M67" s="0" t="n">
        <v>1</v>
      </c>
      <c r="N67" s="90" t="n">
        <f aca="false">MAX(B67:M67)</f>
        <v>40</v>
      </c>
    </row>
    <row r="68" customFormat="false" ht="12.75" hidden="false" customHeight="false" outlineLevel="0" collapsed="false">
      <c r="A68" s="5" t="n">
        <v>1947</v>
      </c>
      <c r="B68" s="0" t="n">
        <v>10</v>
      </c>
      <c r="C68" s="0" t="n">
        <v>29</v>
      </c>
      <c r="D68" s="0" t="n">
        <v>34</v>
      </c>
      <c r="E68" s="0" t="n">
        <v>2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7</v>
      </c>
      <c r="M68" s="0" t="n">
        <v>6</v>
      </c>
      <c r="N68" s="90" t="n">
        <f aca="false">MAX(B68:M68)</f>
        <v>34</v>
      </c>
    </row>
    <row r="69" customFormat="false" ht="12.75" hidden="false" customHeight="false" outlineLevel="0" collapsed="false">
      <c r="A69" s="5" t="n">
        <v>1948</v>
      </c>
      <c r="B69" s="0" t="n">
        <v>28</v>
      </c>
      <c r="C69" s="0" t="n">
        <v>16</v>
      </c>
      <c r="D69" s="0" t="n">
        <v>5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4</v>
      </c>
      <c r="M69" s="0" t="n">
        <v>3</v>
      </c>
      <c r="N69" s="90" t="n">
        <f aca="false">MAX(B69:M69)</f>
        <v>28</v>
      </c>
    </row>
    <row r="70" customFormat="false" ht="12.75" hidden="false" customHeight="false" outlineLevel="0" collapsed="false">
      <c r="A70" s="5" t="n">
        <v>1949</v>
      </c>
      <c r="B70" s="0" t="n">
        <v>11</v>
      </c>
      <c r="C70" s="0" t="n">
        <v>9</v>
      </c>
      <c r="D70" s="0" t="n">
        <v>2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5</v>
      </c>
      <c r="N70" s="90" t="n">
        <f aca="false">MAX(B70:M70)</f>
        <v>20</v>
      </c>
    </row>
    <row r="71" customFormat="false" ht="12.75" hidden="false" customHeight="false" outlineLevel="0" collapsed="false">
      <c r="A71" s="5" t="n">
        <v>1950</v>
      </c>
      <c r="B71" s="0" t="n">
        <v>16</v>
      </c>
      <c r="C71" s="0" t="n">
        <v>15</v>
      </c>
      <c r="D71" s="0" t="n">
        <v>2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2</v>
      </c>
      <c r="L71" s="0" t="n">
        <v>7</v>
      </c>
      <c r="M71" s="0" t="n">
        <v>7</v>
      </c>
      <c r="N71" s="90" t="n">
        <f aca="false">MAX(B71:M71)</f>
        <v>16</v>
      </c>
    </row>
    <row r="72" customFormat="false" ht="12.75" hidden="false" customHeight="false" outlineLevel="0" collapsed="false">
      <c r="A72" s="5" t="n">
        <v>1951</v>
      </c>
      <c r="B72" s="0" t="n">
        <v>12</v>
      </c>
      <c r="C72" s="0" t="n">
        <v>26</v>
      </c>
      <c r="D72" s="0" t="n">
        <v>3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4</v>
      </c>
      <c r="N72" s="90" t="n">
        <f aca="false">MAX(B72:M72)</f>
        <v>30</v>
      </c>
    </row>
    <row r="73" customFormat="false" ht="12.75" hidden="false" customHeight="false" outlineLevel="0" collapsed="false">
      <c r="A73" s="5" t="n">
        <v>1952</v>
      </c>
      <c r="B73" s="0" t="n">
        <v>5</v>
      </c>
      <c r="C73" s="0" t="n">
        <v>13</v>
      </c>
      <c r="D73" s="0" t="n">
        <v>19</v>
      </c>
      <c r="E73" s="0" t="n">
        <v>11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21</v>
      </c>
      <c r="M73" s="0" t="n">
        <v>31</v>
      </c>
      <c r="N73" s="90" t="n">
        <f aca="false">MAX(B73:M73)</f>
        <v>31</v>
      </c>
    </row>
    <row r="74" customFormat="false" ht="12.75" hidden="false" customHeight="false" outlineLevel="0" collapsed="false">
      <c r="A74" s="5" t="n">
        <v>1953</v>
      </c>
      <c r="B74" s="0" t="n">
        <v>35</v>
      </c>
      <c r="C74" s="0" t="n">
        <v>40</v>
      </c>
      <c r="D74" s="0" t="n">
        <v>34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9</v>
      </c>
      <c r="M74" s="0" t="n">
        <v>10</v>
      </c>
      <c r="N74" s="90" t="n">
        <f aca="false">MAX(B74:M74)</f>
        <v>40</v>
      </c>
    </row>
    <row r="75" customFormat="false" ht="12.75" hidden="false" customHeight="false" outlineLevel="0" collapsed="false">
      <c r="A75" s="5" t="n">
        <v>1954</v>
      </c>
      <c r="B75" s="0" t="n">
        <v>19</v>
      </c>
      <c r="C75" s="0" t="n">
        <v>26</v>
      </c>
      <c r="D75" s="0" t="n">
        <v>25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4</v>
      </c>
      <c r="L75" s="0" t="n">
        <v>10</v>
      </c>
      <c r="M75" s="0" t="n">
        <v>36</v>
      </c>
      <c r="N75" s="90" t="n">
        <f aca="false">MAX(B75:M75)</f>
        <v>36</v>
      </c>
    </row>
    <row r="76" customFormat="false" ht="12.75" hidden="false" customHeight="false" outlineLevel="0" collapsed="false">
      <c r="A76" s="5" t="n">
        <v>1955</v>
      </c>
      <c r="B76" s="0" t="n">
        <v>40</v>
      </c>
      <c r="C76" s="0" t="n">
        <v>47</v>
      </c>
      <c r="D76" s="0" t="n">
        <v>45</v>
      </c>
      <c r="E76" s="0" t="n">
        <v>1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10</v>
      </c>
      <c r="M76" s="0" t="n">
        <v>13</v>
      </c>
      <c r="N76" s="90" t="n">
        <f aca="false">MAX(B76:M76)</f>
        <v>47</v>
      </c>
    </row>
    <row r="77" customFormat="false" ht="12.75" hidden="false" customHeight="false" outlineLevel="0" collapsed="false">
      <c r="A77" s="5" t="n">
        <v>1956</v>
      </c>
      <c r="B77" s="0" t="n">
        <v>17</v>
      </c>
      <c r="C77" s="0" t="n">
        <v>45</v>
      </c>
      <c r="D77" s="0" t="n">
        <v>48</v>
      </c>
      <c r="E77" s="0" t="n">
        <v>8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4</v>
      </c>
      <c r="L77" s="0" t="n">
        <v>10</v>
      </c>
      <c r="M77" s="0" t="n">
        <v>10</v>
      </c>
      <c r="N77" s="90" t="n">
        <f aca="false">MAX(B77:M77)</f>
        <v>48</v>
      </c>
    </row>
    <row r="78" customFormat="false" ht="12.75" hidden="false" customHeight="false" outlineLevel="0" collapsed="false">
      <c r="A78" s="5" t="n">
        <v>1957</v>
      </c>
      <c r="B78" s="0" t="n">
        <v>11</v>
      </c>
      <c r="C78" s="0" t="n">
        <v>9</v>
      </c>
      <c r="D78" s="0" t="n">
        <v>11</v>
      </c>
      <c r="E78" s="0" t="n">
        <v>7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6</v>
      </c>
      <c r="M78" s="0" t="n">
        <v>10</v>
      </c>
      <c r="N78" s="90" t="n">
        <f aca="false">MAX(B78:M78)</f>
        <v>11</v>
      </c>
    </row>
    <row r="79" customFormat="false" ht="12.75" hidden="false" customHeight="false" outlineLevel="0" collapsed="false">
      <c r="A79" s="5" t="n">
        <v>1958</v>
      </c>
      <c r="B79" s="0" t="n">
        <v>39</v>
      </c>
      <c r="C79" s="0" t="n">
        <v>36</v>
      </c>
      <c r="D79" s="0" t="n">
        <v>43</v>
      </c>
      <c r="E79" s="0" t="n">
        <v>5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2</v>
      </c>
      <c r="M79" s="0" t="n">
        <v>18</v>
      </c>
      <c r="N79" s="90" t="n">
        <f aca="false">MAX(B79:M79)</f>
        <v>50</v>
      </c>
    </row>
    <row r="80" customFormat="false" ht="12.75" hidden="false" customHeight="false" outlineLevel="0" collapsed="false">
      <c r="A80" s="5" t="n">
        <v>1959</v>
      </c>
      <c r="B80" s="0" t="n">
        <v>23</v>
      </c>
      <c r="C80" s="0" t="n">
        <v>16</v>
      </c>
      <c r="D80" s="0" t="n">
        <v>7</v>
      </c>
      <c r="E80" s="0" t="n">
        <v>11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12</v>
      </c>
      <c r="M80" s="0" t="n">
        <v>16</v>
      </c>
      <c r="N80" s="90" t="n">
        <f aca="false">MAX(B80:M80)</f>
        <v>23</v>
      </c>
    </row>
    <row r="81" customFormat="false" ht="13.5" hidden="false" customHeight="false" outlineLevel="0" collapsed="false">
      <c r="A81" s="13" t="n">
        <v>1960</v>
      </c>
      <c r="B81" s="93" t="n">
        <v>32</v>
      </c>
      <c r="C81" s="94" t="n">
        <v>45</v>
      </c>
      <c r="D81" s="94" t="n">
        <v>42</v>
      </c>
      <c r="E81" s="94" t="n">
        <v>1</v>
      </c>
      <c r="F81" s="94" t="n">
        <v>0</v>
      </c>
      <c r="G81" s="94" t="n">
        <v>0</v>
      </c>
      <c r="H81" s="94" t="n">
        <v>0</v>
      </c>
      <c r="I81" s="94" t="n">
        <v>0</v>
      </c>
      <c r="J81" s="94" t="n">
        <v>0</v>
      </c>
      <c r="K81" s="94" t="n">
        <v>3</v>
      </c>
      <c r="L81" s="94" t="n">
        <v>6</v>
      </c>
      <c r="M81" s="13" t="n">
        <v>9</v>
      </c>
      <c r="N81" s="95" t="n">
        <f aca="false">MAX(B81:M81)</f>
        <v>45</v>
      </c>
    </row>
    <row r="82" customFormat="false" ht="12.75" hidden="false" customHeight="false" outlineLevel="0" collapsed="false">
      <c r="A82" s="5" t="n">
        <v>1961</v>
      </c>
      <c r="B82" s="0" t="n">
        <v>14</v>
      </c>
      <c r="C82" s="0" t="n">
        <v>19</v>
      </c>
      <c r="D82" s="0" t="n">
        <v>6</v>
      </c>
      <c r="E82" s="0" t="n">
        <v>1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3</v>
      </c>
      <c r="M82" s="0" t="n">
        <v>11</v>
      </c>
      <c r="N82" s="90" t="n">
        <f aca="false">MAX(B82:M82)</f>
        <v>19</v>
      </c>
    </row>
    <row r="83" customFormat="false" ht="12.75" hidden="false" customHeight="false" outlineLevel="0" collapsed="false">
      <c r="A83" s="5" t="n">
        <v>1962</v>
      </c>
      <c r="B83" s="0" t="n">
        <v>15</v>
      </c>
      <c r="C83" s="0" t="n">
        <v>16</v>
      </c>
      <c r="D83" s="0" t="n">
        <v>15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9</v>
      </c>
      <c r="M83" s="0" t="n">
        <v>14</v>
      </c>
      <c r="N83" s="90" t="n">
        <f aca="false">MAX(B83:M83)</f>
        <v>16</v>
      </c>
    </row>
    <row r="84" customFormat="false" ht="12.75" hidden="false" customHeight="false" outlineLevel="0" collapsed="false">
      <c r="A84" s="5" t="n">
        <v>1963</v>
      </c>
      <c r="B84" s="0" t="n">
        <v>20</v>
      </c>
      <c r="C84" s="0" t="n">
        <v>35</v>
      </c>
      <c r="D84" s="0" t="n">
        <v>37</v>
      </c>
      <c r="E84" s="0" t="n">
        <v>22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7</v>
      </c>
      <c r="M84" s="0" t="n">
        <v>17</v>
      </c>
      <c r="N84" s="90" t="n">
        <f aca="false">MAX(B84:M84)</f>
        <v>37</v>
      </c>
    </row>
    <row r="85" customFormat="false" ht="12.75" hidden="false" customHeight="false" outlineLevel="0" collapsed="false">
      <c r="A85" s="5" t="n">
        <v>1964</v>
      </c>
      <c r="B85" s="0" t="n">
        <v>19</v>
      </c>
      <c r="C85" s="0" t="n">
        <v>42</v>
      </c>
      <c r="D85" s="0" t="n">
        <v>48</v>
      </c>
      <c r="E85" s="0" t="n">
        <v>38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4</v>
      </c>
      <c r="M85" s="0" t="n">
        <v>8</v>
      </c>
      <c r="N85" s="90" t="n">
        <f aca="false">MAX(B85:M85)</f>
        <v>48</v>
      </c>
    </row>
    <row r="86" customFormat="false" ht="12.75" hidden="false" customHeight="false" outlineLevel="0" collapsed="false">
      <c r="A86" s="5" t="n">
        <v>1965</v>
      </c>
      <c r="B86" s="0" t="n">
        <v>26</v>
      </c>
      <c r="C86" s="0" t="n">
        <v>32</v>
      </c>
      <c r="D86" s="0" t="n">
        <v>37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2</v>
      </c>
      <c r="L86" s="0" t="n">
        <v>22</v>
      </c>
      <c r="M86" s="0" t="n">
        <v>22</v>
      </c>
      <c r="N86" s="90" t="n">
        <f aca="false">MAX(B86:M86)</f>
        <v>37</v>
      </c>
    </row>
    <row r="87" customFormat="false" ht="12.75" hidden="false" customHeight="false" outlineLevel="0" collapsed="false">
      <c r="A87" s="5" t="n">
        <v>1966</v>
      </c>
      <c r="B87" s="0" t="n">
        <v>29</v>
      </c>
      <c r="C87" s="0" t="n">
        <v>38</v>
      </c>
      <c r="D87" s="0" t="n">
        <v>10</v>
      </c>
      <c r="E87" s="0" t="n">
        <v>2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7</v>
      </c>
      <c r="M87" s="0" t="n">
        <v>29</v>
      </c>
      <c r="N87" s="90" t="n">
        <f aca="false">MAX(B87:M87)</f>
        <v>38</v>
      </c>
    </row>
    <row r="88" customFormat="false" ht="12.75" hidden="false" customHeight="false" outlineLevel="0" collapsed="false">
      <c r="A88" s="5" t="n">
        <v>1967</v>
      </c>
      <c r="B88" s="0" t="n">
        <v>30</v>
      </c>
      <c r="C88" s="0" t="n">
        <v>27</v>
      </c>
      <c r="D88" s="0" t="n">
        <v>22</v>
      </c>
      <c r="E88" s="0" t="n">
        <v>3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3</v>
      </c>
      <c r="M88" s="0" t="n">
        <v>21</v>
      </c>
      <c r="N88" s="90" t="n">
        <f aca="false">MAX(B88:M88)</f>
        <v>30</v>
      </c>
    </row>
    <row r="89" customFormat="false" ht="12.75" hidden="false" customHeight="false" outlineLevel="0" collapsed="false">
      <c r="A89" s="5" t="n">
        <v>1968</v>
      </c>
      <c r="B89" s="0" t="n">
        <v>33</v>
      </c>
      <c r="C89" s="0" t="n">
        <v>37</v>
      </c>
      <c r="D89" s="0" t="n">
        <v>34</v>
      </c>
      <c r="E89" s="0" t="n">
        <v>1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15</v>
      </c>
      <c r="M89" s="0" t="n">
        <v>21</v>
      </c>
      <c r="N89" s="90" t="n">
        <f aca="false">MAX(B89:M89)</f>
        <v>37</v>
      </c>
    </row>
    <row r="90" customFormat="false" ht="12.75" hidden="false" customHeight="false" outlineLevel="0" collapsed="false">
      <c r="A90" s="5" t="n">
        <v>1969</v>
      </c>
      <c r="B90" s="0" t="n">
        <v>28</v>
      </c>
      <c r="C90" s="0" t="n">
        <v>38</v>
      </c>
      <c r="D90" s="0" t="n">
        <v>39</v>
      </c>
      <c r="E90" s="0" t="n">
        <v>2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8</v>
      </c>
      <c r="M90" s="0" t="n">
        <v>16</v>
      </c>
      <c r="N90" s="90" t="n">
        <f aca="false">MAX(B90:M90)</f>
        <v>39</v>
      </c>
    </row>
    <row r="91" customFormat="false" ht="12.75" hidden="false" customHeight="false" outlineLevel="0" collapsed="false">
      <c r="A91" s="5" t="n">
        <v>1970</v>
      </c>
      <c r="B91" s="0" t="n">
        <v>30</v>
      </c>
      <c r="C91" s="0" t="n">
        <v>46</v>
      </c>
      <c r="D91" s="0" t="n">
        <v>48</v>
      </c>
      <c r="E91" s="0" t="n">
        <v>3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8</v>
      </c>
      <c r="L91" s="0" t="n">
        <v>9</v>
      </c>
      <c r="M91" s="0" t="n">
        <v>10</v>
      </c>
      <c r="N91" s="90" t="n">
        <f aca="false">MAX(B91:M91)</f>
        <v>48</v>
      </c>
    </row>
    <row r="92" customFormat="false" ht="12.75" hidden="false" customHeight="false" outlineLevel="0" collapsed="false">
      <c r="A92" s="5" t="n">
        <v>1971</v>
      </c>
      <c r="B92" s="0" t="n">
        <v>13</v>
      </c>
      <c r="C92" s="0" t="n">
        <v>25</v>
      </c>
      <c r="D92" s="0" t="n">
        <v>30</v>
      </c>
      <c r="E92" s="0" t="n">
        <v>4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5</v>
      </c>
      <c r="L92" s="0" t="n">
        <v>6</v>
      </c>
      <c r="M92" s="0" t="n">
        <v>14</v>
      </c>
      <c r="N92" s="90" t="n">
        <f aca="false">MAX(B92:M92)</f>
        <v>30</v>
      </c>
    </row>
    <row r="93" customFormat="false" ht="12.75" hidden="false" customHeight="false" outlineLevel="0" collapsed="false">
      <c r="A93" s="5" t="n">
        <v>1972</v>
      </c>
      <c r="B93" s="0" t="n">
        <v>11</v>
      </c>
      <c r="C93" s="0" t="n">
        <v>8</v>
      </c>
      <c r="D93" s="0" t="n">
        <v>7</v>
      </c>
      <c r="E93" s="0" t="n">
        <v>2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5</v>
      </c>
      <c r="L93" s="0" t="n">
        <v>11</v>
      </c>
      <c r="M93" s="0" t="n">
        <v>2</v>
      </c>
      <c r="N93" s="90" t="n">
        <f aca="false">MAX(B93:M93)</f>
        <v>11</v>
      </c>
    </row>
    <row r="94" customFormat="false" ht="12.75" hidden="false" customHeight="false" outlineLevel="0" collapsed="false">
      <c r="A94" s="5" t="n">
        <v>1973</v>
      </c>
      <c r="B94" s="0" t="n">
        <v>6</v>
      </c>
      <c r="C94" s="0" t="n">
        <v>10</v>
      </c>
      <c r="D94" s="0" t="n">
        <v>12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9</v>
      </c>
      <c r="L94" s="0" t="n">
        <v>8</v>
      </c>
      <c r="M94" s="0" t="n">
        <v>23</v>
      </c>
      <c r="N94" s="90" t="n">
        <f aca="false">MAX(B94:M94)</f>
        <v>23</v>
      </c>
    </row>
    <row r="95" customFormat="false" ht="12.75" hidden="false" customHeight="false" outlineLevel="0" collapsed="false">
      <c r="A95" s="5" t="n">
        <v>1974</v>
      </c>
      <c r="B95" s="0" t="n">
        <v>16</v>
      </c>
      <c r="C95" s="0" t="n">
        <v>12</v>
      </c>
      <c r="D95" s="0" t="n">
        <v>4</v>
      </c>
      <c r="E95" s="0" t="n">
        <v>7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8</v>
      </c>
      <c r="M95" s="0" t="n">
        <v>19</v>
      </c>
      <c r="N95" s="90" t="n">
        <f aca="false">MAX(B95:M95)</f>
        <v>19</v>
      </c>
    </row>
    <row r="96" customFormat="false" ht="12.75" hidden="false" customHeight="false" outlineLevel="0" collapsed="false">
      <c r="A96" s="5" t="n">
        <v>1975</v>
      </c>
      <c r="B96" s="0" t="n">
        <v>10</v>
      </c>
      <c r="C96" s="0" t="n">
        <v>13</v>
      </c>
      <c r="D96" s="0" t="n">
        <v>4</v>
      </c>
      <c r="E96" s="0" t="n">
        <v>3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8</v>
      </c>
      <c r="M96" s="0" t="n">
        <v>6</v>
      </c>
      <c r="N96" s="90" t="n">
        <f aca="false">MAX(B96:M96)</f>
        <v>13</v>
      </c>
    </row>
    <row r="97" customFormat="false" ht="12.75" hidden="false" customHeight="false" outlineLevel="0" collapsed="false">
      <c r="A97" s="5" t="n">
        <v>1976</v>
      </c>
      <c r="B97" s="0" t="n">
        <v>25</v>
      </c>
      <c r="C97" s="0" t="n">
        <v>26</v>
      </c>
      <c r="D97" s="0" t="n">
        <v>23</v>
      </c>
      <c r="E97" s="0" t="n">
        <v>3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8</v>
      </c>
      <c r="M97" s="0" t="n">
        <v>18</v>
      </c>
      <c r="N97" s="90" t="n">
        <f aca="false">MAX(B97:M97)</f>
        <v>26</v>
      </c>
    </row>
    <row r="98" customFormat="false" ht="12.75" hidden="false" customHeight="false" outlineLevel="0" collapsed="false">
      <c r="A98" s="5" t="n">
        <v>1977</v>
      </c>
      <c r="B98" s="0" t="n">
        <v>19</v>
      </c>
      <c r="C98" s="0" t="n">
        <v>27</v>
      </c>
      <c r="D98" s="0" t="n">
        <v>20</v>
      </c>
      <c r="E98" s="0" t="n">
        <v>1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13</v>
      </c>
      <c r="M98" s="0" t="n">
        <v>17</v>
      </c>
      <c r="N98" s="90" t="n">
        <f aca="false">MAX(B98:M98)</f>
        <v>27</v>
      </c>
    </row>
    <row r="99" customFormat="false" ht="12.75" hidden="false" customHeight="false" outlineLevel="0" collapsed="false">
      <c r="A99" s="5" t="n">
        <v>1978</v>
      </c>
      <c r="B99" s="0" t="n">
        <v>26</v>
      </c>
      <c r="C99" s="0" t="n">
        <v>45</v>
      </c>
      <c r="D99" s="0" t="n">
        <v>30</v>
      </c>
      <c r="E99" s="0" t="n">
        <v>2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16</v>
      </c>
      <c r="N99" s="90" t="n">
        <f aca="false">MAX(B99:M99)</f>
        <v>45</v>
      </c>
    </row>
    <row r="100" customFormat="false" ht="12.75" hidden="false" customHeight="false" outlineLevel="0" collapsed="false">
      <c r="A100" s="5" t="n">
        <v>1979</v>
      </c>
      <c r="B100" s="0" t="n">
        <v>35</v>
      </c>
      <c r="C100" s="0" t="n">
        <v>39</v>
      </c>
      <c r="D100" s="0" t="n">
        <v>37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8</v>
      </c>
      <c r="M100" s="0" t="n">
        <v>11</v>
      </c>
      <c r="N100" s="90" t="n">
        <f aca="false">MAX(B100:M100)</f>
        <v>39</v>
      </c>
    </row>
    <row r="101" customFormat="false" ht="12.75" hidden="false" customHeight="false" outlineLevel="0" collapsed="false">
      <c r="A101" s="5" t="n">
        <v>1980</v>
      </c>
      <c r="B101" s="0" t="n">
        <v>28</v>
      </c>
      <c r="C101" s="0" t="n">
        <v>30</v>
      </c>
      <c r="D101" s="0" t="n">
        <v>35</v>
      </c>
      <c r="E101" s="0" t="n">
        <v>13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16</v>
      </c>
      <c r="M101" s="0" t="n">
        <v>22</v>
      </c>
      <c r="N101" s="90" t="n">
        <f aca="false">MAX(B101:M101)</f>
        <v>35</v>
      </c>
    </row>
    <row r="102" customFormat="false" ht="12.75" hidden="false" customHeight="false" outlineLevel="0" collapsed="false">
      <c r="A102" s="5" t="n">
        <v>1981</v>
      </c>
      <c r="B102" s="0" t="n">
        <v>24</v>
      </c>
      <c r="C102" s="0" t="n">
        <v>14</v>
      </c>
      <c r="D102" s="0" t="n">
        <v>14</v>
      </c>
      <c r="E102" s="0" t="n">
        <v>2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3</v>
      </c>
      <c r="M102" s="0" t="n">
        <v>33</v>
      </c>
      <c r="N102" s="90" t="n">
        <f aca="false">MAX(B102:M102)</f>
        <v>33</v>
      </c>
    </row>
    <row r="103" customFormat="false" ht="12.75" hidden="false" customHeight="false" outlineLevel="0" collapsed="false">
      <c r="A103" s="5" t="n">
        <v>1982</v>
      </c>
      <c r="B103" s="0" t="n">
        <v>20</v>
      </c>
      <c r="C103" s="0" t="n">
        <v>28</v>
      </c>
      <c r="D103" s="0" t="n">
        <v>27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2</v>
      </c>
      <c r="M103" s="0" t="n">
        <v>4</v>
      </c>
      <c r="N103" s="90" t="n">
        <f aca="false">MAX(B103:M103)</f>
        <v>28</v>
      </c>
    </row>
    <row r="104" customFormat="false" ht="12.75" hidden="false" customHeight="false" outlineLevel="0" collapsed="false">
      <c r="A104" s="5" t="n">
        <v>1983</v>
      </c>
      <c r="B104" s="0" t="n">
        <v>6</v>
      </c>
      <c r="C104" s="0" t="n">
        <v>8</v>
      </c>
      <c r="D104" s="0" t="n">
        <v>17</v>
      </c>
      <c r="E104" s="0" t="n">
        <v>3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10</v>
      </c>
      <c r="M104" s="0" t="n">
        <v>6</v>
      </c>
      <c r="N104" s="90" t="n">
        <f aca="false">MAX(B104:M104)</f>
        <v>17</v>
      </c>
    </row>
    <row r="105" customFormat="false" ht="12.75" hidden="false" customHeight="false" outlineLevel="0" collapsed="false">
      <c r="A105" s="5" t="n">
        <v>1984</v>
      </c>
      <c r="B105" s="0" t="n">
        <v>30</v>
      </c>
      <c r="C105" s="0" t="n">
        <v>29</v>
      </c>
      <c r="D105" s="0" t="n">
        <v>29</v>
      </c>
      <c r="E105" s="0" t="n">
        <v>3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3</v>
      </c>
      <c r="M105" s="0" t="n">
        <v>7</v>
      </c>
      <c r="N105" s="90" t="n">
        <f aca="false">MAX(B105:M105)</f>
        <v>30</v>
      </c>
    </row>
    <row r="106" customFormat="false" ht="12.75" hidden="false" customHeight="false" outlineLevel="0" collapsed="false">
      <c r="A106" s="5" t="n">
        <v>1985</v>
      </c>
      <c r="B106" s="0" t="n">
        <v>36</v>
      </c>
      <c r="C106" s="0" t="n">
        <v>42</v>
      </c>
      <c r="D106" s="0" t="n">
        <v>48</v>
      </c>
      <c r="E106" s="0" t="n">
        <v>8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3</v>
      </c>
      <c r="M106" s="0" t="n">
        <v>15</v>
      </c>
      <c r="N106" s="90" t="n">
        <f aca="false">MAX(B106:M106)</f>
        <v>48</v>
      </c>
    </row>
    <row r="107" customFormat="false" ht="12.75" hidden="false" customHeight="false" outlineLevel="0" collapsed="false">
      <c r="A107" s="5" t="n">
        <v>1986</v>
      </c>
      <c r="B107" s="0" t="n">
        <v>34</v>
      </c>
      <c r="C107" s="0" t="n">
        <v>45</v>
      </c>
      <c r="D107" s="0" t="n">
        <v>42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5</v>
      </c>
      <c r="M107" s="0" t="n">
        <v>24</v>
      </c>
      <c r="N107" s="90" t="n">
        <f aca="false">MAX(B107:M107)</f>
        <v>45</v>
      </c>
    </row>
    <row r="108" customFormat="false" ht="12.75" hidden="false" customHeight="false" outlineLevel="0" collapsed="false">
      <c r="A108" s="5" t="n">
        <v>1987</v>
      </c>
      <c r="B108" s="0" t="n">
        <v>38</v>
      </c>
      <c r="C108" s="0" t="n">
        <v>43</v>
      </c>
      <c r="D108" s="0" t="n">
        <v>48</v>
      </c>
      <c r="E108" s="0" t="n">
        <v>21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4</v>
      </c>
      <c r="L108" s="0" t="n">
        <v>10</v>
      </c>
      <c r="M108" s="0" t="n">
        <v>17</v>
      </c>
      <c r="N108" s="90" t="n">
        <f aca="false">MAX(B108:M108)</f>
        <v>48</v>
      </c>
    </row>
    <row r="109" customFormat="false" ht="12.75" hidden="false" customHeight="false" outlineLevel="0" collapsed="false">
      <c r="A109" s="5" t="n">
        <v>1988</v>
      </c>
      <c r="B109" s="0" t="n">
        <v>9</v>
      </c>
      <c r="C109" s="0" t="n">
        <v>14</v>
      </c>
      <c r="D109" s="0" t="n">
        <v>28</v>
      </c>
      <c r="E109" s="0" t="n">
        <v>3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21</v>
      </c>
      <c r="M109" s="0" t="n">
        <v>25</v>
      </c>
      <c r="N109" s="90" t="n">
        <f aca="false">MAX(B109:M109)</f>
        <v>28</v>
      </c>
    </row>
    <row r="110" customFormat="false" ht="12.75" hidden="false" customHeight="false" outlineLevel="0" collapsed="false">
      <c r="A110" s="5" t="n">
        <v>1989</v>
      </c>
      <c r="B110" s="0" t="n">
        <v>6</v>
      </c>
      <c r="C110" s="0" t="n">
        <v>6</v>
      </c>
      <c r="D110" s="0" t="n">
        <v>1</v>
      </c>
      <c r="E110" s="0" t="n">
        <v>11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7</v>
      </c>
      <c r="M110" s="0" t="n">
        <v>17</v>
      </c>
      <c r="N110" s="90" t="n">
        <f aca="false">MAX(B110:M110)</f>
        <v>17</v>
      </c>
    </row>
    <row r="111" customFormat="false" ht="13.5" hidden="false" customHeight="false" outlineLevel="0" collapsed="false">
      <c r="A111" s="13" t="n">
        <v>1990</v>
      </c>
      <c r="B111" s="93" t="n">
        <v>6</v>
      </c>
      <c r="C111" s="94" t="n">
        <v>10</v>
      </c>
      <c r="D111" s="94" t="n">
        <v>4</v>
      </c>
      <c r="E111" s="94" t="n">
        <v>0</v>
      </c>
      <c r="F111" s="94" t="n">
        <v>0</v>
      </c>
      <c r="G111" s="94" t="n">
        <v>0</v>
      </c>
      <c r="H111" s="94" t="n">
        <v>0</v>
      </c>
      <c r="I111" s="94" t="n">
        <v>0</v>
      </c>
      <c r="J111" s="94" t="n">
        <v>0</v>
      </c>
      <c r="K111" s="94" t="n">
        <v>0</v>
      </c>
      <c r="L111" s="94" t="n">
        <v>1</v>
      </c>
      <c r="M111" s="13" t="n">
        <v>12</v>
      </c>
      <c r="N111" s="95" t="n">
        <f aca="false">MAX(B111:M111)</f>
        <v>12</v>
      </c>
    </row>
    <row r="112" customFormat="false" ht="12.75" hidden="false" customHeight="false" outlineLevel="0" collapsed="false">
      <c r="A112" s="5" t="n">
        <v>1991</v>
      </c>
      <c r="B112" s="0" t="n">
        <v>13</v>
      </c>
      <c r="C112" s="0" t="n">
        <v>19</v>
      </c>
      <c r="D112" s="0" t="n">
        <v>6</v>
      </c>
      <c r="E112" s="0" t="n">
        <v>1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9</v>
      </c>
      <c r="M112" s="0" t="n">
        <v>8</v>
      </c>
      <c r="N112" s="90" t="n">
        <f aca="false">MAX(B112:M112)</f>
        <v>19</v>
      </c>
    </row>
    <row r="113" customFormat="false" ht="12.75" hidden="false" customHeight="false" outlineLevel="0" collapsed="false">
      <c r="A113" s="5" t="n">
        <v>1992</v>
      </c>
      <c r="B113" s="0" t="n">
        <v>7</v>
      </c>
      <c r="C113" s="0" t="n">
        <v>15</v>
      </c>
      <c r="D113" s="0" t="n">
        <v>9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</v>
      </c>
      <c r="L113" s="91" t="n">
        <v>31</v>
      </c>
      <c r="M113" s="0" t="n">
        <v>8</v>
      </c>
      <c r="N113" s="90" t="n">
        <f aca="false">MAX(B113:M113)</f>
        <v>31</v>
      </c>
    </row>
    <row r="114" customFormat="false" ht="12.75" hidden="false" customHeight="false" outlineLevel="0" collapsed="false">
      <c r="A114" s="5" t="n">
        <v>1993</v>
      </c>
      <c r="B114" s="0" t="n">
        <v>12</v>
      </c>
      <c r="C114" s="0" t="n">
        <v>8</v>
      </c>
      <c r="D114" s="0" t="n">
        <v>8</v>
      </c>
      <c r="E114" s="0" t="n">
        <v>11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6</v>
      </c>
      <c r="M114" s="0" t="n">
        <v>15</v>
      </c>
      <c r="N114" s="90" t="n">
        <f aca="false">MAX(B114:M114)</f>
        <v>15</v>
      </c>
    </row>
    <row r="115" customFormat="false" ht="12.75" hidden="false" customHeight="false" outlineLevel="0" collapsed="false">
      <c r="A115" s="5" t="n">
        <v>1994</v>
      </c>
      <c r="B115" s="0" t="n">
        <v>22</v>
      </c>
      <c r="C115" s="0" t="n">
        <v>32</v>
      </c>
      <c r="D115" s="0" t="n">
        <v>43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6</v>
      </c>
      <c r="M115" s="0" t="n">
        <v>7</v>
      </c>
      <c r="N115" s="90" t="n">
        <f aca="false">MAX(B115:M115)</f>
        <v>43</v>
      </c>
    </row>
    <row r="116" customFormat="false" ht="12.75" hidden="false" customHeight="false" outlineLevel="0" collapsed="false">
      <c r="A116" s="5" t="n">
        <v>1995</v>
      </c>
      <c r="B116" s="0" t="n">
        <v>9</v>
      </c>
      <c r="C116" s="0" t="n">
        <v>4</v>
      </c>
      <c r="D116" s="0" t="n">
        <v>1</v>
      </c>
      <c r="E116" s="0" t="n">
        <v>3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20</v>
      </c>
      <c r="N116" s="90" t="n">
        <f aca="false">MAX(B116:M116)</f>
        <v>20</v>
      </c>
    </row>
    <row r="117" customFormat="false" ht="12.75" hidden="false" customHeight="false" outlineLevel="0" collapsed="false">
      <c r="A117" s="5" t="n">
        <v>1996</v>
      </c>
      <c r="B117" s="66" t="n">
        <v>52</v>
      </c>
      <c r="C117" s="62" t="n">
        <v>55</v>
      </c>
      <c r="D117" s="66" t="n">
        <v>63</v>
      </c>
      <c r="E117" s="66" t="n">
        <v>59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62" t="n">
        <v>8</v>
      </c>
      <c r="M117" s="62" t="n">
        <v>24</v>
      </c>
      <c r="N117" s="90" t="n">
        <f aca="false">MAX(B117:M117)</f>
        <v>63</v>
      </c>
    </row>
    <row r="118" customFormat="false" ht="12.75" hidden="false" customHeight="false" outlineLevel="0" collapsed="false">
      <c r="A118" s="5" t="n">
        <v>1997</v>
      </c>
      <c r="B118" s="62" t="n">
        <v>22</v>
      </c>
      <c r="C118" s="62" t="n">
        <v>15</v>
      </c>
      <c r="D118" s="62" t="n">
        <v>11</v>
      </c>
      <c r="E118" s="62" t="n">
        <v>1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3</v>
      </c>
      <c r="L118" s="62" t="n">
        <v>14</v>
      </c>
      <c r="M118" s="62" t="n">
        <v>20</v>
      </c>
      <c r="N118" s="90" t="n">
        <f aca="false">MAX(B118:M118)</f>
        <v>22</v>
      </c>
    </row>
    <row r="119" customFormat="false" ht="12.75" hidden="false" customHeight="false" outlineLevel="0" collapsed="false">
      <c r="A119" s="5" t="n">
        <v>1998</v>
      </c>
      <c r="B119" s="62" t="n">
        <v>21</v>
      </c>
      <c r="C119" s="62" t="n">
        <v>9</v>
      </c>
      <c r="D119" s="62" t="n">
        <v>20</v>
      </c>
      <c r="E119" s="6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L119" s="62"/>
      <c r="M119" s="62"/>
      <c r="N119" s="90" t="n">
        <f aca="false">MAX(B119:M119)</f>
        <v>21</v>
      </c>
    </row>
    <row r="120" customFormat="false" ht="12.75" hidden="false" customHeight="false" outlineLevel="0" collapsed="false">
      <c r="A120" s="5" t="n">
        <v>1999</v>
      </c>
      <c r="B120" s="62" t="n">
        <v>13</v>
      </c>
      <c r="C120" s="62" t="n">
        <v>45</v>
      </c>
      <c r="D120" s="62" t="n">
        <v>47</v>
      </c>
      <c r="E120" s="6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62" t="n">
        <v>19</v>
      </c>
      <c r="M120" s="62" t="n">
        <v>13</v>
      </c>
      <c r="N120" s="90" t="n">
        <f aca="false">MAX(B120:M120)</f>
        <v>47</v>
      </c>
    </row>
    <row r="121" customFormat="false" ht="12.75" hidden="false" customHeight="false" outlineLevel="0" collapsed="false">
      <c r="A121" s="5" t="n">
        <v>2000</v>
      </c>
      <c r="B121" s="62" t="n">
        <v>20</v>
      </c>
      <c r="C121" s="62" t="n">
        <v>34</v>
      </c>
      <c r="D121" s="62" t="n">
        <v>9</v>
      </c>
      <c r="E121" s="62" t="n">
        <v>8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62" t="n">
        <v>0</v>
      </c>
      <c r="M121" s="62" t="n">
        <v>10</v>
      </c>
      <c r="N121" s="90" t="n">
        <f aca="false">MAX(B121:M121)</f>
        <v>34</v>
      </c>
    </row>
    <row r="122" customFormat="false" ht="12.75" hidden="false" customHeight="false" outlineLevel="0" collapsed="false">
      <c r="A122" s="5" t="n">
        <v>2001</v>
      </c>
      <c r="B122" s="73" t="n">
        <v>27</v>
      </c>
      <c r="C122" s="73" t="n">
        <v>26</v>
      </c>
      <c r="D122" s="73" t="n">
        <v>30</v>
      </c>
      <c r="E122" s="73" t="n">
        <v>1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73" t="n">
        <v>8</v>
      </c>
      <c r="M122" s="73" t="n">
        <v>29</v>
      </c>
      <c r="N122" s="90" t="n">
        <f aca="false">MAX(B122:M122)</f>
        <v>30</v>
      </c>
    </row>
    <row r="123" customFormat="false" ht="12.75" hidden="false" customHeight="false" outlineLevel="0" collapsed="false">
      <c r="A123" s="5" t="n">
        <v>2002</v>
      </c>
      <c r="B123" s="73" t="n">
        <v>40</v>
      </c>
      <c r="C123" s="73" t="n">
        <v>9</v>
      </c>
      <c r="D123" s="73" t="n">
        <v>2</v>
      </c>
      <c r="E123" s="73" t="n">
        <v>1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8</v>
      </c>
      <c r="L123" s="73" t="n">
        <v>13</v>
      </c>
      <c r="M123" s="73" t="n">
        <v>12</v>
      </c>
      <c r="N123" s="90" t="n">
        <f aca="false">MAX(B123:M123)</f>
        <v>40</v>
      </c>
    </row>
    <row r="124" customFormat="false" ht="12.75" hidden="false" customHeight="false" outlineLevel="0" collapsed="false">
      <c r="A124" s="5" t="n">
        <v>2003</v>
      </c>
      <c r="B124" s="73" t="n">
        <v>24</v>
      </c>
      <c r="C124" s="73" t="n">
        <v>32</v>
      </c>
      <c r="D124" s="73" t="n">
        <v>38</v>
      </c>
      <c r="E124" s="73" t="n">
        <v>26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1" t="n">
        <v>12</v>
      </c>
      <c r="L124" s="73" t="n">
        <v>7</v>
      </c>
      <c r="M124" s="73" t="n">
        <v>12</v>
      </c>
      <c r="N124" s="90" t="n">
        <f aca="false">MAX(B124:M124)</f>
        <v>38</v>
      </c>
    </row>
    <row r="125" customFormat="false" ht="12.75" hidden="false" customHeight="false" outlineLevel="0" collapsed="false">
      <c r="A125" s="5" t="n">
        <v>2004</v>
      </c>
      <c r="B125" s="73" t="n">
        <v>41</v>
      </c>
      <c r="C125" s="73" t="n">
        <v>44</v>
      </c>
      <c r="D125" s="73" t="n">
        <v>46</v>
      </c>
      <c r="E125" s="73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73" t="n">
        <v>18</v>
      </c>
      <c r="M125" s="73" t="n">
        <v>16</v>
      </c>
      <c r="N125" s="90" t="n">
        <f aca="false">MAX(B125:M125)</f>
        <v>46</v>
      </c>
    </row>
    <row r="126" customFormat="false" ht="12.75" hidden="false" customHeight="false" outlineLevel="0" collapsed="false">
      <c r="A126" s="5" t="n">
        <v>2005</v>
      </c>
      <c r="B126" s="73" t="n">
        <v>13</v>
      </c>
      <c r="C126" s="73" t="n">
        <v>20</v>
      </c>
      <c r="D126" s="73" t="n">
        <v>43</v>
      </c>
      <c r="E126" s="73" t="n">
        <v>11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73" t="n">
        <v>18</v>
      </c>
      <c r="M126" s="73" t="n">
        <v>15</v>
      </c>
      <c r="N126" s="90" t="n">
        <f aca="false">MAX(B126:M126)</f>
        <v>43</v>
      </c>
    </row>
    <row r="127" customFormat="false" ht="12.75" hidden="false" customHeight="false" outlineLevel="0" collapsed="false">
      <c r="A127" s="46" t="n">
        <v>2006</v>
      </c>
      <c r="B127" s="73" t="n">
        <v>11</v>
      </c>
      <c r="C127" s="73" t="n">
        <v>23</v>
      </c>
      <c r="D127" s="73" t="n">
        <v>38</v>
      </c>
      <c r="E127" s="73" t="n">
        <v>10</v>
      </c>
      <c r="F127" s="96" t="n">
        <v>0</v>
      </c>
      <c r="G127" s="96" t="n">
        <v>0</v>
      </c>
      <c r="H127" s="96" t="n">
        <v>0</v>
      </c>
      <c r="I127" s="96" t="n">
        <v>0</v>
      </c>
      <c r="J127" s="96" t="n">
        <v>0</v>
      </c>
      <c r="K127" s="96" t="n">
        <v>0</v>
      </c>
      <c r="L127" s="73" t="n">
        <v>9</v>
      </c>
      <c r="M127" s="73" t="n">
        <v>0</v>
      </c>
      <c r="N127" s="90" t="n">
        <f aca="false">MAX(B127:M127)</f>
        <v>38</v>
      </c>
    </row>
    <row r="128" customFormat="false" ht="12.75" hidden="false" customHeight="false" outlineLevel="0" collapsed="false">
      <c r="A128" s="46" t="n">
        <v>2007</v>
      </c>
      <c r="B128" s="73" t="n">
        <v>8</v>
      </c>
      <c r="C128" s="73" t="n">
        <v>27</v>
      </c>
      <c r="D128" s="73" t="n">
        <v>25</v>
      </c>
      <c r="E128" s="73" t="n">
        <v>2</v>
      </c>
      <c r="F128" s="97" t="n">
        <v>3</v>
      </c>
      <c r="G128" s="96" t="n">
        <v>0</v>
      </c>
      <c r="H128" s="96" t="n">
        <v>0</v>
      </c>
      <c r="I128" s="96" t="n">
        <v>0</v>
      </c>
      <c r="J128" s="96" t="n">
        <v>0</v>
      </c>
      <c r="K128" s="96" t="n">
        <v>0</v>
      </c>
      <c r="L128" s="73" t="n">
        <v>11</v>
      </c>
      <c r="M128" s="73" t="n">
        <v>6</v>
      </c>
      <c r="N128" s="90" t="n">
        <f aca="false">MAX(B128:M128)</f>
        <v>27</v>
      </c>
    </row>
    <row r="129" customFormat="false" ht="12.75" hidden="false" customHeight="false" outlineLevel="0" collapsed="false">
      <c r="A129" s="46" t="n">
        <v>2008</v>
      </c>
      <c r="B129" s="73" t="n">
        <v>3</v>
      </c>
      <c r="C129" s="73" t="n">
        <v>5</v>
      </c>
      <c r="D129" s="73" t="n">
        <v>8</v>
      </c>
      <c r="E129" s="73" t="n">
        <v>0</v>
      </c>
      <c r="F129" s="96" t="n">
        <v>0</v>
      </c>
      <c r="G129" s="96" t="n">
        <v>0</v>
      </c>
      <c r="H129" s="96" t="n">
        <v>0</v>
      </c>
      <c r="I129" s="96" t="n">
        <v>0</v>
      </c>
      <c r="J129" s="96" t="n">
        <v>0</v>
      </c>
      <c r="K129" s="96" t="n">
        <v>0</v>
      </c>
      <c r="L129" s="73" t="n">
        <v>13</v>
      </c>
      <c r="M129" s="98" t="n">
        <v>6</v>
      </c>
      <c r="N129" s="99" t="n">
        <f aca="false">MAX(B129:M129)</f>
        <v>13</v>
      </c>
    </row>
    <row r="130" customFormat="false" ht="12.75" hidden="false" customHeight="false" outlineLevel="0" collapsed="false">
      <c r="A130" s="46" t="n">
        <v>2009</v>
      </c>
      <c r="B130" s="73" t="n">
        <v>20</v>
      </c>
      <c r="C130" s="73" t="n">
        <v>28</v>
      </c>
      <c r="D130" s="73" t="n">
        <v>26</v>
      </c>
      <c r="E130" s="73" t="n">
        <v>0</v>
      </c>
      <c r="F130" s="96" t="n">
        <v>0</v>
      </c>
      <c r="G130" s="96" t="n">
        <v>0</v>
      </c>
      <c r="H130" s="96" t="n">
        <v>0</v>
      </c>
      <c r="I130" s="96" t="n">
        <v>0</v>
      </c>
      <c r="J130" s="96" t="n">
        <v>0</v>
      </c>
      <c r="K130" s="96" t="n">
        <v>0</v>
      </c>
      <c r="L130" s="73" t="n">
        <v>6</v>
      </c>
      <c r="M130" s="98" t="n">
        <v>19</v>
      </c>
      <c r="N130" s="99" t="n">
        <f aca="false">MAX(B130:M130)</f>
        <v>28</v>
      </c>
    </row>
    <row r="131" customFormat="false" ht="12.75" hidden="false" customHeight="false" outlineLevel="0" collapsed="false">
      <c r="A131" s="46" t="n">
        <v>2010</v>
      </c>
      <c r="B131" s="73" t="n">
        <v>29</v>
      </c>
      <c r="C131" s="73" t="n">
        <v>43</v>
      </c>
      <c r="D131" s="73" t="n">
        <v>37</v>
      </c>
      <c r="E131" s="73" t="n">
        <v>0</v>
      </c>
      <c r="F131" s="96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73" t="n">
        <v>8</v>
      </c>
      <c r="M131" s="98" t="n">
        <v>35</v>
      </c>
      <c r="N131" s="99" t="n">
        <f aca="false">MAX(B131:M131)</f>
        <v>43</v>
      </c>
    </row>
    <row r="132" customFormat="false" ht="12.75" hidden="false" customHeight="false" outlineLevel="0" collapsed="false">
      <c r="A132" s="46" t="n">
        <v>2011</v>
      </c>
      <c r="B132" s="73" t="n">
        <v>36</v>
      </c>
      <c r="C132" s="73" t="n">
        <v>21</v>
      </c>
      <c r="D132" s="73" t="n">
        <v>18</v>
      </c>
      <c r="E132" s="73" t="n">
        <v>0</v>
      </c>
      <c r="F132" s="96" t="n">
        <v>0</v>
      </c>
      <c r="G132" s="96" t="n">
        <v>0</v>
      </c>
      <c r="H132" s="96" t="n">
        <v>0</v>
      </c>
      <c r="I132" s="96" t="n">
        <v>0</v>
      </c>
      <c r="J132" s="96" t="n">
        <v>0</v>
      </c>
      <c r="K132" s="96" t="n">
        <v>0</v>
      </c>
      <c r="L132" s="73" t="n">
        <v>0</v>
      </c>
      <c r="M132" s="98" t="n">
        <v>1</v>
      </c>
      <c r="N132" s="99" t="n">
        <f aca="false">MAX(B132:M132)</f>
        <v>36</v>
      </c>
    </row>
    <row r="133" customFormat="false" ht="12.75" hidden="false" customHeight="false" outlineLevel="0" collapsed="false">
      <c r="A133" s="46" t="n">
        <v>2012</v>
      </c>
      <c r="B133" s="73" t="n">
        <v>20</v>
      </c>
      <c r="C133" s="73" t="n">
        <v>29</v>
      </c>
      <c r="D133" s="73" t="n">
        <v>25</v>
      </c>
      <c r="E133" s="73" t="n">
        <v>4</v>
      </c>
      <c r="F133" s="96" t="n">
        <v>0</v>
      </c>
      <c r="G133" s="96" t="n">
        <v>0</v>
      </c>
      <c r="H133" s="96" t="n">
        <v>0</v>
      </c>
      <c r="I133" s="96" t="n">
        <v>0</v>
      </c>
      <c r="J133" s="96" t="n">
        <v>0</v>
      </c>
      <c r="K133" s="96" t="n">
        <v>5</v>
      </c>
      <c r="L133" s="73" t="n">
        <v>3</v>
      </c>
      <c r="M133" s="98" t="n">
        <v>27</v>
      </c>
      <c r="N133" s="99" t="n">
        <f aca="false">MAX(B133:M133)</f>
        <v>29</v>
      </c>
    </row>
    <row r="134" customFormat="false" ht="12.75" hidden="false" customHeight="false" outlineLevel="0" collapsed="false">
      <c r="A134" s="46" t="n">
        <v>2013</v>
      </c>
      <c r="B134" s="73" t="n">
        <v>33</v>
      </c>
      <c r="C134" s="73" t="n">
        <v>43</v>
      </c>
      <c r="D134" s="73" t="n">
        <v>57</v>
      </c>
      <c r="E134" s="73" t="n">
        <v>43</v>
      </c>
      <c r="F134" s="96" t="n">
        <v>0</v>
      </c>
      <c r="G134" s="96" t="n">
        <v>0</v>
      </c>
      <c r="H134" s="96" t="n">
        <v>0</v>
      </c>
      <c r="I134" s="96" t="n">
        <v>0</v>
      </c>
      <c r="J134" s="96" t="n">
        <v>0</v>
      </c>
      <c r="K134" s="96" t="n">
        <v>0</v>
      </c>
      <c r="L134" s="73" t="n">
        <v>4</v>
      </c>
      <c r="M134" s="98" t="n">
        <v>13</v>
      </c>
      <c r="N134" s="99" t="n">
        <f aca="false">MAX(B134:M134)</f>
        <v>57</v>
      </c>
    </row>
    <row r="135" customFormat="false" ht="12.75" hidden="false" customHeight="false" outlineLevel="0" collapsed="false">
      <c r="A135" s="46" t="n">
        <v>2014</v>
      </c>
      <c r="B135" s="73" t="n">
        <v>11</v>
      </c>
      <c r="C135" s="73" t="n">
        <v>9</v>
      </c>
      <c r="D135" s="73" t="n">
        <v>5</v>
      </c>
      <c r="E135" s="73" t="n">
        <v>0</v>
      </c>
      <c r="F135" s="96" t="n">
        <v>0</v>
      </c>
      <c r="G135" s="96" t="n">
        <v>0</v>
      </c>
      <c r="H135" s="96" t="n">
        <v>0</v>
      </c>
      <c r="I135" s="96" t="n">
        <v>0</v>
      </c>
      <c r="J135" s="96" t="n">
        <v>0</v>
      </c>
      <c r="K135" s="96" t="n">
        <v>0</v>
      </c>
      <c r="L135" s="73" t="n">
        <v>3</v>
      </c>
      <c r="M135" s="98" t="n">
        <v>3</v>
      </c>
      <c r="N135" s="99" t="n">
        <f aca="false">MAX(B135:M135)</f>
        <v>11</v>
      </c>
    </row>
    <row r="136" customFormat="false" ht="12.75" hidden="false" customHeight="false" outlineLevel="0" collapsed="false">
      <c r="A136" s="46" t="n">
        <v>2015</v>
      </c>
      <c r="B136" s="73" t="n">
        <v>18</v>
      </c>
      <c r="C136" s="73" t="n">
        <v>13</v>
      </c>
      <c r="D136" s="73" t="n">
        <v>1</v>
      </c>
      <c r="E136" s="73" t="n">
        <v>1</v>
      </c>
      <c r="F136" s="96" t="n">
        <v>0</v>
      </c>
      <c r="G136" s="96" t="n">
        <v>0</v>
      </c>
      <c r="H136" s="96" t="n">
        <v>0</v>
      </c>
      <c r="I136" s="96" t="n">
        <v>0</v>
      </c>
      <c r="J136" s="96" t="n">
        <v>0</v>
      </c>
      <c r="K136" s="96" t="n">
        <v>0</v>
      </c>
      <c r="L136" s="73" t="n">
        <v>4</v>
      </c>
      <c r="M136" s="98" t="n">
        <v>7</v>
      </c>
      <c r="N136" s="99" t="n">
        <f aca="false">MAX(B136:M136)</f>
        <v>18</v>
      </c>
    </row>
    <row r="137" customFormat="false" ht="12.75" hidden="false" customHeight="false" outlineLevel="0" collapsed="false">
      <c r="A137" s="46" t="n">
        <v>2016</v>
      </c>
      <c r="B137" s="73" t="n">
        <v>35</v>
      </c>
      <c r="C137" s="73" t="n">
        <v>8</v>
      </c>
      <c r="D137" s="73" t="n">
        <v>11</v>
      </c>
      <c r="E137" s="73" t="n">
        <v>0</v>
      </c>
      <c r="F137" s="96" t="n">
        <v>0</v>
      </c>
      <c r="G137" s="96" t="n">
        <v>0</v>
      </c>
      <c r="H137" s="96" t="n">
        <v>0</v>
      </c>
      <c r="I137" s="96" t="n">
        <v>0</v>
      </c>
      <c r="J137" s="96" t="n">
        <v>0</v>
      </c>
      <c r="K137" s="96" t="n">
        <v>0</v>
      </c>
      <c r="L137" s="73" t="n">
        <v>14</v>
      </c>
      <c r="M137" s="96" t="n">
        <v>9</v>
      </c>
      <c r="N137" s="99" t="n">
        <f aca="false">MAX(B137:M137)</f>
        <v>35</v>
      </c>
    </row>
    <row r="138" customFormat="false" ht="12.75" hidden="false" customHeight="false" outlineLevel="0" collapsed="false">
      <c r="A138" s="46" t="n">
        <v>2017</v>
      </c>
      <c r="B138" s="73" t="n">
        <v>26</v>
      </c>
      <c r="C138" s="73" t="n">
        <v>16</v>
      </c>
      <c r="D138" s="73" t="n">
        <v>0</v>
      </c>
      <c r="E138" s="73" t="n">
        <v>0</v>
      </c>
      <c r="F138" s="96" t="n">
        <v>0</v>
      </c>
      <c r="G138" s="96" t="n">
        <v>0</v>
      </c>
      <c r="H138" s="96"/>
      <c r="I138" s="96"/>
      <c r="J138" s="96"/>
      <c r="K138" s="96"/>
      <c r="L138" s="73"/>
      <c r="M138" s="96"/>
      <c r="N138" s="99" t="n">
        <f aca="false">MAX(B138:M138)</f>
        <v>26</v>
      </c>
    </row>
    <row r="139" customFormat="false" ht="12.75" hidden="false" customHeight="false" outlineLevel="0" collapsed="false">
      <c r="A139" s="36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</row>
    <row r="140" customFormat="false" ht="12.75" hidden="false" customHeight="false" outlineLevel="0" collapsed="false">
      <c r="A140" s="0" t="s">
        <v>21</v>
      </c>
      <c r="B140" s="63" t="n">
        <f aca="false">AVERAGE(B2:B138)</f>
        <v>23.34</v>
      </c>
      <c r="C140" s="63" t="n">
        <f aca="false">AVERAGE(C2:C138)</f>
        <v>28.4019607843137</v>
      </c>
      <c r="D140" s="63" t="n">
        <f aca="false">AVERAGE(D2:D138)</f>
        <v>27.5196078431373</v>
      </c>
      <c r="E140" s="63" t="n">
        <f aca="false">AVERAGE(E2:E138)</f>
        <v>7.92156862745098</v>
      </c>
      <c r="F140" s="63" t="n">
        <f aca="false">AVERAGE(F2:F138)</f>
        <v>0.0294117647058824</v>
      </c>
      <c r="G140" s="63" t="n">
        <f aca="false">AVERAGE(G2:G138)</f>
        <v>0</v>
      </c>
      <c r="H140" s="63" t="n">
        <f aca="false">AVERAGE(H2:H138)</f>
        <v>0</v>
      </c>
      <c r="I140" s="63" t="n">
        <f aca="false">AVERAGE(I2:I138)</f>
        <v>0</v>
      </c>
      <c r="J140" s="63" t="n">
        <f aca="false">AVERAGE(J2:J138)</f>
        <v>0</v>
      </c>
      <c r="K140" s="63" t="n">
        <f aca="false">AVERAGE(K2:K138)</f>
        <v>1.01980198019802</v>
      </c>
      <c r="L140" s="63" t="n">
        <f aca="false">AVERAGE(L2:L138)</f>
        <v>6.87128712871287</v>
      </c>
      <c r="M140" s="63" t="n">
        <f aca="false">AVERAGE(M2:M138)</f>
        <v>15.1188118811881</v>
      </c>
      <c r="N140" s="63" t="n">
        <f aca="false">AVERAGE(N2:N138)</f>
        <v>28.8790322580645</v>
      </c>
    </row>
    <row r="141" customFormat="false" ht="12.75" hidden="false" customHeight="false" outlineLevel="0" collapsed="false">
      <c r="A141" s="0" t="s">
        <v>22</v>
      </c>
      <c r="B141" s="63" t="n">
        <f aca="false">MAX(B2:B138)</f>
        <v>52</v>
      </c>
      <c r="C141" s="63" t="n">
        <f aca="false">MAX(C2:C138)</f>
        <v>76</v>
      </c>
      <c r="D141" s="63" t="n">
        <f aca="false">MAX(D2:D138)</f>
        <v>63</v>
      </c>
      <c r="E141" s="63" t="n">
        <f aca="false">MAX(E2:E138)</f>
        <v>59</v>
      </c>
      <c r="F141" s="63" t="n">
        <f aca="false">MAX(F2:F138)</f>
        <v>3</v>
      </c>
      <c r="G141" s="63" t="n">
        <f aca="false">MAX(G2:G138)</f>
        <v>0</v>
      </c>
      <c r="H141" s="63" t="n">
        <f aca="false">MAX(H2:H138)</f>
        <v>0</v>
      </c>
      <c r="I141" s="63" t="n">
        <f aca="false">MAX(I2:I138)</f>
        <v>0</v>
      </c>
      <c r="J141" s="63" t="n">
        <f aca="false">MAX(J2:J138)</f>
        <v>0</v>
      </c>
      <c r="K141" s="63" t="n">
        <f aca="false">MAX(K2:K138)</f>
        <v>12</v>
      </c>
      <c r="L141" s="63" t="n">
        <f aca="false">MAX(L2:L138)</f>
        <v>31</v>
      </c>
      <c r="M141" s="63" t="n">
        <f aca="false">MAX(M2:M138)</f>
        <v>38</v>
      </c>
      <c r="N141" s="63" t="n">
        <f aca="false">MAX(N2:N138)</f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7:20:45Z</dcterms:created>
  <dc:creator>КОСТЯН</dc:creator>
  <dc:description/>
  <dc:language>en-US</dc:language>
  <cp:lastModifiedBy>Win7Ultimate_x64_IDE</cp:lastModifiedBy>
  <dcterms:modified xsi:type="dcterms:W3CDTF">2017-07-24T11:29:07Z</dcterms:modified>
  <cp:revision>0</cp:revision>
  <dc:subject/>
  <dc:title/>
</cp:coreProperties>
</file>