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Средняя" sheetId="1" state="visible" r:id="rId2"/>
    <sheet name="Минимум" sheetId="2" state="visible" r:id="rId3"/>
    <sheet name="Максимум" sheetId="3" state="visible" r:id="rId4"/>
    <sheet name="Осадки" sheetId="4" state="visible" r:id="rId5"/>
    <sheet name="Межевой институт" sheetId="5" state="visible" r:id="rId6"/>
    <sheet name="ТСХА" sheetId="6" state="visible" r:id="rId7"/>
    <sheet name="МГУ" sheetId="7" state="visible" r:id="rId8"/>
    <sheet name="КМИ+ТСХА+ВВЦ" sheetId="8" state="visible" r:id="rId9"/>
    <sheet name="Снежный покров" sheetId="9" state="visible" r:id="rId10"/>
  </sheets>
  <definedNames>
    <definedName function="false" hidden="true" localSheetId="7" name="_xlnm._FilterDatabase" vbProcedure="false">'КМИ+ТСХА+ВВЦ'!$A$1:$N$249</definedName>
    <definedName function="false" hidden="true" localSheetId="6" name="_xlnm._FilterDatabase" vbProcedure="false">МГУ!$A$1:$N$42</definedName>
    <definedName function="false" hidden="true" localSheetId="0" name="_xlnm._FilterDatabase" vbProcedure="false">Средняя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д: 10-летняя скользящая средня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18</xdr:col>
                <xdr:colOff>19</xdr:colOff>
                <xdr:row>3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юль: 15-летняя скользящая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12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д: 10-летняя скользящая средня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18</xdr:col>
                <xdr:colOff>19</xdr:colOff>
                <xdr:row>2</xdr:row>
                <xdr:rowOff>17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юль: 15-летняя скользящая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12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д: 10-летняя скользящая средня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</xdr:rowOff>
              </xdr:from>
              <xdr:to>
                <xdr:col>18</xdr:col>
                <xdr:colOff>19</xdr:colOff>
                <xdr:row>3</xdr:row>
                <xdr:rowOff>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юль: 15-летняя скользящая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</xdr:rowOff>
              </xdr:from>
              <xdr:to>
                <xdr:col>20</xdr:col>
                <xdr:colOff>12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32">
  <si>
    <t xml:space="preserve">Средня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Средняя многолетн</t>
  </si>
  <si>
    <t xml:space="preserve">Средняя 1961-1990</t>
  </si>
  <si>
    <t xml:space="preserve">Средняя 1971-2000</t>
  </si>
  <si>
    <t xml:space="preserve">Средняя 1981-2010</t>
  </si>
  <si>
    <t xml:space="preserve">Самый холодный</t>
  </si>
  <si>
    <t xml:space="preserve">Самый теплый</t>
  </si>
  <si>
    <t xml:space="preserve">Минимум</t>
  </si>
  <si>
    <t xml:space="preserve">Средний</t>
  </si>
  <si>
    <t xml:space="preserve">Абсолют</t>
  </si>
  <si>
    <t xml:space="preserve">Максимум</t>
  </si>
  <si>
    <t xml:space="preserve">Осадки</t>
  </si>
  <si>
    <t xml:space="preserve">Самый влажный</t>
  </si>
  <si>
    <t xml:space="preserve">Самый сухой</t>
  </si>
  <si>
    <t xml:space="preserve">Средняя 1901-1930</t>
  </si>
  <si>
    <t xml:space="preserve">МГУ</t>
  </si>
  <si>
    <t xml:space="preserve">КМИ</t>
  </si>
  <si>
    <t xml:space="preserve">ТСХА</t>
  </si>
  <si>
    <t xml:space="preserve">ВВ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4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  <color rgb="00FFFFFF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3366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13977892822"/>
          <c:y val="0.0110835986322368"/>
          <c:w val="0.969311132876265"/>
          <c:h val="0.987914161065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МИ+ТСХА+ВВЦ'!$A$52:$A$240</c:f>
              <c:strCache>
                <c:ptCount val="189"/>
                <c:pt idx="0">
                  <c:v>1829</c:v>
                </c:pt>
                <c:pt idx="1">
                  <c:v>1830</c:v>
                </c:pt>
                <c:pt idx="2">
                  <c:v>1831</c:v>
                </c:pt>
                <c:pt idx="3">
                  <c:v>1832</c:v>
                </c:pt>
                <c:pt idx="4">
                  <c:v>1833</c:v>
                </c:pt>
                <c:pt idx="5">
                  <c:v>1834</c:v>
                </c:pt>
                <c:pt idx="6">
                  <c:v>1835</c:v>
                </c:pt>
                <c:pt idx="7">
                  <c:v>1836</c:v>
                </c:pt>
                <c:pt idx="8">
                  <c:v>1837</c:v>
                </c:pt>
                <c:pt idx="9">
                  <c:v>1838</c:v>
                </c:pt>
                <c:pt idx="10">
                  <c:v>1839</c:v>
                </c:pt>
                <c:pt idx="11">
                  <c:v>1840</c:v>
                </c:pt>
                <c:pt idx="12">
                  <c:v>1841</c:v>
                </c:pt>
                <c:pt idx="13">
                  <c:v>1842</c:v>
                </c:pt>
                <c:pt idx="14">
                  <c:v>1843</c:v>
                </c:pt>
                <c:pt idx="15">
                  <c:v>1844</c:v>
                </c:pt>
                <c:pt idx="16">
                  <c:v>1845</c:v>
                </c:pt>
                <c:pt idx="17">
                  <c:v>1846</c:v>
                </c:pt>
                <c:pt idx="18">
                  <c:v>1847</c:v>
                </c:pt>
                <c:pt idx="19">
                  <c:v>1848</c:v>
                </c:pt>
                <c:pt idx="20">
                  <c:v>1849</c:v>
                </c:pt>
                <c:pt idx="21">
                  <c:v>1850</c:v>
                </c:pt>
                <c:pt idx="22">
                  <c:v>1851</c:v>
                </c:pt>
                <c:pt idx="23">
                  <c:v>1852</c:v>
                </c:pt>
                <c:pt idx="24">
                  <c:v>1853</c:v>
                </c:pt>
                <c:pt idx="25">
                  <c:v>1854</c:v>
                </c:pt>
                <c:pt idx="26">
                  <c:v>1855</c:v>
                </c:pt>
                <c:pt idx="27">
                  <c:v>1856</c:v>
                </c:pt>
                <c:pt idx="28">
                  <c:v>1857</c:v>
                </c:pt>
                <c:pt idx="29">
                  <c:v>1858</c:v>
                </c:pt>
                <c:pt idx="30">
                  <c:v>1859</c:v>
                </c:pt>
                <c:pt idx="31">
                  <c:v>1860</c:v>
                </c:pt>
                <c:pt idx="32">
                  <c:v>1861</c:v>
                </c:pt>
                <c:pt idx="33">
                  <c:v>1862</c:v>
                </c:pt>
                <c:pt idx="34">
                  <c:v>1863</c:v>
                </c:pt>
                <c:pt idx="35">
                  <c:v>1864</c:v>
                </c:pt>
                <c:pt idx="36">
                  <c:v>1865</c:v>
                </c:pt>
                <c:pt idx="37">
                  <c:v>1866</c:v>
                </c:pt>
                <c:pt idx="38">
                  <c:v>1867</c:v>
                </c:pt>
                <c:pt idx="39">
                  <c:v>1868</c:v>
                </c:pt>
                <c:pt idx="40">
                  <c:v>1869</c:v>
                </c:pt>
                <c:pt idx="41">
                  <c:v>1870</c:v>
                </c:pt>
                <c:pt idx="42">
                  <c:v>1871</c:v>
                </c:pt>
                <c:pt idx="43">
                  <c:v>1872</c:v>
                </c:pt>
                <c:pt idx="44">
                  <c:v>1873</c:v>
                </c:pt>
                <c:pt idx="45">
                  <c:v>1874</c:v>
                </c:pt>
                <c:pt idx="46">
                  <c:v>1875</c:v>
                </c:pt>
                <c:pt idx="47">
                  <c:v>1876</c:v>
                </c:pt>
                <c:pt idx="48">
                  <c:v>1877</c:v>
                </c:pt>
                <c:pt idx="49">
                  <c:v>1878</c:v>
                </c:pt>
                <c:pt idx="50">
                  <c:v>1879</c:v>
                </c:pt>
                <c:pt idx="51">
                  <c:v>1880</c:v>
                </c:pt>
                <c:pt idx="52">
                  <c:v>1881</c:v>
                </c:pt>
                <c:pt idx="53">
                  <c:v>1882</c:v>
                </c:pt>
                <c:pt idx="54">
                  <c:v>1883</c:v>
                </c:pt>
                <c:pt idx="55">
                  <c:v>1884</c:v>
                </c:pt>
                <c:pt idx="56">
                  <c:v>1885</c:v>
                </c:pt>
                <c:pt idx="57">
                  <c:v>1886</c:v>
                </c:pt>
                <c:pt idx="58">
                  <c:v>1887</c:v>
                </c:pt>
                <c:pt idx="59">
                  <c:v>1888</c:v>
                </c:pt>
                <c:pt idx="60">
                  <c:v>1889</c:v>
                </c:pt>
                <c:pt idx="61">
                  <c:v>1890</c:v>
                </c:pt>
                <c:pt idx="62">
                  <c:v>1891</c:v>
                </c:pt>
                <c:pt idx="63">
                  <c:v>1892</c:v>
                </c:pt>
                <c:pt idx="64">
                  <c:v>1893</c:v>
                </c:pt>
                <c:pt idx="65">
                  <c:v>1894</c:v>
                </c:pt>
                <c:pt idx="66">
                  <c:v>1895</c:v>
                </c:pt>
                <c:pt idx="67">
                  <c:v>1896</c:v>
                </c:pt>
                <c:pt idx="68">
                  <c:v>1897</c:v>
                </c:pt>
                <c:pt idx="69">
                  <c:v>1898</c:v>
                </c:pt>
                <c:pt idx="70">
                  <c:v>1899</c:v>
                </c:pt>
                <c:pt idx="71">
                  <c:v>1900</c:v>
                </c:pt>
                <c:pt idx="72">
                  <c:v>1901</c:v>
                </c:pt>
                <c:pt idx="73">
                  <c:v>1902</c:v>
                </c:pt>
                <c:pt idx="74">
                  <c:v>1903</c:v>
                </c:pt>
                <c:pt idx="75">
                  <c:v>1904</c:v>
                </c:pt>
                <c:pt idx="76">
                  <c:v>1905</c:v>
                </c:pt>
                <c:pt idx="77">
                  <c:v>1906</c:v>
                </c:pt>
                <c:pt idx="78">
                  <c:v>1907</c:v>
                </c:pt>
                <c:pt idx="79">
                  <c:v>1908</c:v>
                </c:pt>
                <c:pt idx="80">
                  <c:v>1909</c:v>
                </c:pt>
                <c:pt idx="81">
                  <c:v>1910</c:v>
                </c:pt>
                <c:pt idx="82">
                  <c:v>1911</c:v>
                </c:pt>
                <c:pt idx="83">
                  <c:v>1912</c:v>
                </c:pt>
                <c:pt idx="84">
                  <c:v>1913</c:v>
                </c:pt>
                <c:pt idx="85">
                  <c:v>1914</c:v>
                </c:pt>
                <c:pt idx="86">
                  <c:v>1915</c:v>
                </c:pt>
                <c:pt idx="87">
                  <c:v>1916</c:v>
                </c:pt>
                <c:pt idx="88">
                  <c:v>1917</c:v>
                </c:pt>
                <c:pt idx="89">
                  <c:v>1918</c:v>
                </c:pt>
                <c:pt idx="90">
                  <c:v>1919</c:v>
                </c:pt>
                <c:pt idx="91">
                  <c:v>1920</c:v>
                </c:pt>
                <c:pt idx="92">
                  <c:v>1921</c:v>
                </c:pt>
                <c:pt idx="93">
                  <c:v>1922</c:v>
                </c:pt>
                <c:pt idx="94">
                  <c:v>1923</c:v>
                </c:pt>
                <c:pt idx="95">
                  <c:v>1924</c:v>
                </c:pt>
                <c:pt idx="96">
                  <c:v>1925</c:v>
                </c:pt>
                <c:pt idx="97">
                  <c:v>1926</c:v>
                </c:pt>
                <c:pt idx="98">
                  <c:v>1927</c:v>
                </c:pt>
                <c:pt idx="99">
                  <c:v>1928</c:v>
                </c:pt>
                <c:pt idx="100">
                  <c:v>1929</c:v>
                </c:pt>
                <c:pt idx="101">
                  <c:v>1930</c:v>
                </c:pt>
                <c:pt idx="102">
                  <c:v>1931</c:v>
                </c:pt>
                <c:pt idx="103">
                  <c:v>1932</c:v>
                </c:pt>
                <c:pt idx="104">
                  <c:v>1933</c:v>
                </c:pt>
                <c:pt idx="105">
                  <c:v>1934</c:v>
                </c:pt>
                <c:pt idx="106">
                  <c:v>1935</c:v>
                </c:pt>
                <c:pt idx="107">
                  <c:v>1936</c:v>
                </c:pt>
                <c:pt idx="108">
                  <c:v>1937</c:v>
                </c:pt>
                <c:pt idx="109">
                  <c:v>1938</c:v>
                </c:pt>
                <c:pt idx="110">
                  <c:v>1939</c:v>
                </c:pt>
                <c:pt idx="111">
                  <c:v>1940</c:v>
                </c:pt>
                <c:pt idx="112">
                  <c:v>1941</c:v>
                </c:pt>
                <c:pt idx="113">
                  <c:v>1942</c:v>
                </c:pt>
                <c:pt idx="114">
                  <c:v>1943</c:v>
                </c:pt>
                <c:pt idx="115">
                  <c:v>1944</c:v>
                </c:pt>
                <c:pt idx="116">
                  <c:v>1945</c:v>
                </c:pt>
                <c:pt idx="117">
                  <c:v>1946</c:v>
                </c:pt>
                <c:pt idx="118">
                  <c:v>1947</c:v>
                </c:pt>
                <c:pt idx="119">
                  <c:v>1948</c:v>
                </c:pt>
                <c:pt idx="120">
                  <c:v>1949</c:v>
                </c:pt>
                <c:pt idx="121">
                  <c:v>1950</c:v>
                </c:pt>
                <c:pt idx="122">
                  <c:v>1951</c:v>
                </c:pt>
                <c:pt idx="123">
                  <c:v>1952</c:v>
                </c:pt>
                <c:pt idx="124">
                  <c:v>1953</c:v>
                </c:pt>
                <c:pt idx="125">
                  <c:v>1954</c:v>
                </c:pt>
                <c:pt idx="126">
                  <c:v>1955</c:v>
                </c:pt>
                <c:pt idx="127">
                  <c:v>1956</c:v>
                </c:pt>
                <c:pt idx="128">
                  <c:v>1957</c:v>
                </c:pt>
                <c:pt idx="129">
                  <c:v>1958</c:v>
                </c:pt>
                <c:pt idx="130">
                  <c:v>1959</c:v>
                </c:pt>
                <c:pt idx="131">
                  <c:v>1960</c:v>
                </c:pt>
                <c:pt idx="132">
                  <c:v>1961</c:v>
                </c:pt>
                <c:pt idx="133">
                  <c:v>1962</c:v>
                </c:pt>
                <c:pt idx="134">
                  <c:v>1963</c:v>
                </c:pt>
                <c:pt idx="135">
                  <c:v>1964</c:v>
                </c:pt>
                <c:pt idx="136">
                  <c:v>1965</c:v>
                </c:pt>
                <c:pt idx="137">
                  <c:v>1966</c:v>
                </c:pt>
                <c:pt idx="138">
                  <c:v>1967</c:v>
                </c:pt>
                <c:pt idx="139">
                  <c:v>1968</c:v>
                </c:pt>
                <c:pt idx="140">
                  <c:v>1969</c:v>
                </c:pt>
                <c:pt idx="141">
                  <c:v>1970</c:v>
                </c:pt>
                <c:pt idx="142">
                  <c:v>1971</c:v>
                </c:pt>
                <c:pt idx="143">
                  <c:v>1972</c:v>
                </c:pt>
                <c:pt idx="144">
                  <c:v>1973</c:v>
                </c:pt>
                <c:pt idx="145">
                  <c:v>1974</c:v>
                </c:pt>
                <c:pt idx="146">
                  <c:v>1975</c:v>
                </c:pt>
                <c:pt idx="147">
                  <c:v>1976</c:v>
                </c:pt>
                <c:pt idx="148">
                  <c:v>1977</c:v>
                </c:pt>
                <c:pt idx="149">
                  <c:v>1978</c:v>
                </c:pt>
                <c:pt idx="150">
                  <c:v>1979</c:v>
                </c:pt>
                <c:pt idx="151">
                  <c:v>1980</c:v>
                </c:pt>
                <c:pt idx="152">
                  <c:v>1981</c:v>
                </c:pt>
                <c:pt idx="153">
                  <c:v>1982</c:v>
                </c:pt>
                <c:pt idx="154">
                  <c:v>1983</c:v>
                </c:pt>
                <c:pt idx="155">
                  <c:v>1984</c:v>
                </c:pt>
                <c:pt idx="156">
                  <c:v>1985</c:v>
                </c:pt>
                <c:pt idx="157">
                  <c:v>1986</c:v>
                </c:pt>
                <c:pt idx="158">
                  <c:v>1987</c:v>
                </c:pt>
                <c:pt idx="159">
                  <c:v>1988</c:v>
                </c:pt>
                <c:pt idx="160">
                  <c:v>1989</c:v>
                </c:pt>
                <c:pt idx="161">
                  <c:v>1990</c:v>
                </c:pt>
                <c:pt idx="162">
                  <c:v>1991</c:v>
                </c:pt>
                <c:pt idx="163">
                  <c:v>1992</c:v>
                </c:pt>
                <c:pt idx="164">
                  <c:v>1993</c:v>
                </c:pt>
                <c:pt idx="165">
                  <c:v>1994</c:v>
                </c:pt>
                <c:pt idx="166">
                  <c:v>1995</c:v>
                </c:pt>
                <c:pt idx="167">
                  <c:v>1996</c:v>
                </c:pt>
                <c:pt idx="168">
                  <c:v>1997</c:v>
                </c:pt>
                <c:pt idx="169">
                  <c:v>1998</c:v>
                </c:pt>
                <c:pt idx="170">
                  <c:v>1999</c:v>
                </c:pt>
                <c:pt idx="171">
                  <c:v>2000</c:v>
                </c:pt>
                <c:pt idx="172">
                  <c:v>2001</c:v>
                </c:pt>
                <c:pt idx="173">
                  <c:v>2002</c:v>
                </c:pt>
                <c:pt idx="174">
                  <c:v>2003</c:v>
                </c:pt>
                <c:pt idx="175">
                  <c:v>2004</c:v>
                </c:pt>
                <c:pt idx="176">
                  <c:v>2005</c:v>
                </c:pt>
                <c:pt idx="177">
                  <c:v>2006</c:v>
                </c:pt>
                <c:pt idx="178">
                  <c:v>2007</c:v>
                </c:pt>
                <c:pt idx="179">
                  <c:v>2008</c:v>
                </c:pt>
                <c:pt idx="180">
                  <c:v>2009</c:v>
                </c:pt>
                <c:pt idx="181">
                  <c:v>2010</c:v>
                </c:pt>
                <c:pt idx="182">
                  <c:v>2011</c:v>
                </c:pt>
                <c:pt idx="183">
                  <c:v>2012</c:v>
                </c:pt>
                <c:pt idx="184">
                  <c:v>2013</c:v>
                </c:pt>
                <c:pt idx="185">
                  <c:v>2014</c:v>
                </c:pt>
                <c:pt idx="186">
                  <c:v>2015</c:v>
                </c:pt>
                <c:pt idx="187">
                  <c:v>2016</c:v>
                </c:pt>
                <c:pt idx="188">
                  <c:v>2017</c:v>
                </c:pt>
              </c:strCache>
            </c:strRef>
          </c:cat>
          <c:val>
            <c:numRef>
              <c:f>'КМИ+ТСХА+ВВЦ'!$P$52:$P$240</c:f>
              <c:numCache>
                <c:formatCode>General</c:formatCode>
                <c:ptCount val="189"/>
                <c:pt idx="0">
                  <c:v>4.55277777777778</c:v>
                </c:pt>
                <c:pt idx="1">
                  <c:v>4.50333333333333</c:v>
                </c:pt>
                <c:pt idx="2">
                  <c:v>4.43416666666667</c:v>
                </c:pt>
                <c:pt idx="3">
                  <c:v>4.19916666666667</c:v>
                </c:pt>
                <c:pt idx="4">
                  <c:v>4.23416666666667</c:v>
                </c:pt>
                <c:pt idx="5">
                  <c:v>4.0875</c:v>
                </c:pt>
                <c:pt idx="6">
                  <c:v>4.07916666666667</c:v>
                </c:pt>
                <c:pt idx="7">
                  <c:v>4.18166666666667</c:v>
                </c:pt>
                <c:pt idx="8">
                  <c:v>4.0825</c:v>
                </c:pt>
                <c:pt idx="9">
                  <c:v>4.05166666666667</c:v>
                </c:pt>
                <c:pt idx="10">
                  <c:v>4.1125</c:v>
                </c:pt>
                <c:pt idx="11">
                  <c:v>3.95666666666667</c:v>
                </c:pt>
                <c:pt idx="12">
                  <c:v>4.02166666666667</c:v>
                </c:pt>
                <c:pt idx="13">
                  <c:v>4.02</c:v>
                </c:pt>
                <c:pt idx="14">
                  <c:v>4.00583333333333</c:v>
                </c:pt>
                <c:pt idx="15">
                  <c:v>3.90833333333333</c:v>
                </c:pt>
                <c:pt idx="16">
                  <c:v>3.80916666666667</c:v>
                </c:pt>
                <c:pt idx="17">
                  <c:v>3.68833333333333</c:v>
                </c:pt>
                <c:pt idx="18">
                  <c:v>3.76166666666667</c:v>
                </c:pt>
                <c:pt idx="19">
                  <c:v>3.9475</c:v>
                </c:pt>
                <c:pt idx="20">
                  <c:v>3.8975</c:v>
                </c:pt>
                <c:pt idx="21">
                  <c:v>4.02166666666667</c:v>
                </c:pt>
                <c:pt idx="22">
                  <c:v>4.00333333333333</c:v>
                </c:pt>
                <c:pt idx="23">
                  <c:v>4.00166666666667</c:v>
                </c:pt>
                <c:pt idx="24">
                  <c:v>3.935</c:v>
                </c:pt>
                <c:pt idx="25">
                  <c:v>4.05583333333333</c:v>
                </c:pt>
                <c:pt idx="26">
                  <c:v>4.12916666666667</c:v>
                </c:pt>
                <c:pt idx="27">
                  <c:v>4.08083333333333</c:v>
                </c:pt>
                <c:pt idx="28">
                  <c:v>4.08166666666667</c:v>
                </c:pt>
                <c:pt idx="29">
                  <c:v>4.04833333333333</c:v>
                </c:pt>
                <c:pt idx="30">
                  <c:v>4.15277777777778</c:v>
                </c:pt>
                <c:pt idx="31">
                  <c:v>4.06944444444445</c:v>
                </c:pt>
                <c:pt idx="32">
                  <c:v>3.89537037037037</c:v>
                </c:pt>
                <c:pt idx="33">
                  <c:v>3.6462962962963</c:v>
                </c:pt>
                <c:pt idx="34">
                  <c:v>3.75648148148148</c:v>
                </c:pt>
                <c:pt idx="35">
                  <c:v>3.63611111111111</c:v>
                </c:pt>
                <c:pt idx="36">
                  <c:v>3.54259259259259</c:v>
                </c:pt>
                <c:pt idx="37">
                  <c:v>3.67222222222222</c:v>
                </c:pt>
                <c:pt idx="38">
                  <c:v>3.44722222222222</c:v>
                </c:pt>
                <c:pt idx="39">
                  <c:v>3.39259259259259</c:v>
                </c:pt>
                <c:pt idx="40">
                  <c:v>3.59833333333333</c:v>
                </c:pt>
                <c:pt idx="41">
                  <c:v>3.57333333333333</c:v>
                </c:pt>
                <c:pt idx="42">
                  <c:v>3.58916666666667</c:v>
                </c:pt>
                <c:pt idx="43">
                  <c:v>3.96833333333333</c:v>
                </c:pt>
                <c:pt idx="44">
                  <c:v>3.885</c:v>
                </c:pt>
                <c:pt idx="45">
                  <c:v>3.98916666666667</c:v>
                </c:pt>
                <c:pt idx="46">
                  <c:v>3.805</c:v>
                </c:pt>
                <c:pt idx="47">
                  <c:v>3.68833333333333</c:v>
                </c:pt>
                <c:pt idx="48">
                  <c:v>3.76083333333333</c:v>
                </c:pt>
                <c:pt idx="49">
                  <c:v>3.87</c:v>
                </c:pt>
                <c:pt idx="50">
                  <c:v>3.6025</c:v>
                </c:pt>
                <c:pt idx="51">
                  <c:v>3.6575</c:v>
                </c:pt>
                <c:pt idx="52">
                  <c:v>3.58583333333333</c:v>
                </c:pt>
                <c:pt idx="53">
                  <c:v>3.54583333333333</c:v>
                </c:pt>
                <c:pt idx="54">
                  <c:v>3.47166666666667</c:v>
                </c:pt>
                <c:pt idx="55">
                  <c:v>3.285</c:v>
                </c:pt>
                <c:pt idx="56">
                  <c:v>3.4925</c:v>
                </c:pt>
                <c:pt idx="57">
                  <c:v>3.49083333333333</c:v>
                </c:pt>
                <c:pt idx="58">
                  <c:v>3.57083333333333</c:v>
                </c:pt>
                <c:pt idx="59">
                  <c:v>3.22583333333333</c:v>
                </c:pt>
                <c:pt idx="60">
                  <c:v>3.24833333333333</c:v>
                </c:pt>
                <c:pt idx="61">
                  <c:v>3.35333333333333</c:v>
                </c:pt>
                <c:pt idx="62">
                  <c:v>3.45916666666667</c:v>
                </c:pt>
                <c:pt idx="63">
                  <c:v>3.29666666666667</c:v>
                </c:pt>
                <c:pt idx="64">
                  <c:v>3.15083333333333</c:v>
                </c:pt>
                <c:pt idx="65">
                  <c:v>3.26666666666667</c:v>
                </c:pt>
                <c:pt idx="66">
                  <c:v>3.26</c:v>
                </c:pt>
                <c:pt idx="67">
                  <c:v>3.22666666666667</c:v>
                </c:pt>
                <c:pt idx="68">
                  <c:v>3.26083333333333</c:v>
                </c:pt>
                <c:pt idx="69">
                  <c:v>3.46583333333333</c:v>
                </c:pt>
                <c:pt idx="70">
                  <c:v>3.50916666666667</c:v>
                </c:pt>
                <c:pt idx="71">
                  <c:v>3.36</c:v>
                </c:pt>
                <c:pt idx="72">
                  <c:v>3.43166666666667</c:v>
                </c:pt>
                <c:pt idx="73">
                  <c:v>3.375</c:v>
                </c:pt>
                <c:pt idx="74">
                  <c:v>3.66333333333333</c:v>
                </c:pt>
                <c:pt idx="75">
                  <c:v>3.5775</c:v>
                </c:pt>
                <c:pt idx="76">
                  <c:v>3.66583333333333</c:v>
                </c:pt>
                <c:pt idx="77">
                  <c:v>3.8275</c:v>
                </c:pt>
                <c:pt idx="78">
                  <c:v>3.56916666666667</c:v>
                </c:pt>
                <c:pt idx="79">
                  <c:v>3.39333333333333</c:v>
                </c:pt>
                <c:pt idx="80">
                  <c:v>3.3975</c:v>
                </c:pt>
                <c:pt idx="81">
                  <c:v>3.58583333333333</c:v>
                </c:pt>
                <c:pt idx="82">
                  <c:v>3.47166666666667</c:v>
                </c:pt>
                <c:pt idx="83">
                  <c:v>3.51</c:v>
                </c:pt>
                <c:pt idx="84">
                  <c:v>3.4525</c:v>
                </c:pt>
                <c:pt idx="85">
                  <c:v>3.58083333333333</c:v>
                </c:pt>
                <c:pt idx="86">
                  <c:v>3.485</c:v>
                </c:pt>
                <c:pt idx="87">
                  <c:v>3.3825</c:v>
                </c:pt>
                <c:pt idx="88">
                  <c:v>3.50833333333333</c:v>
                </c:pt>
                <c:pt idx="89">
                  <c:v>3.69083333333333</c:v>
                </c:pt>
                <c:pt idx="90">
                  <c:v>3.63916666666667</c:v>
                </c:pt>
                <c:pt idx="91">
                  <c:v>3.64</c:v>
                </c:pt>
                <c:pt idx="92">
                  <c:v>3.7575</c:v>
                </c:pt>
                <c:pt idx="93">
                  <c:v>3.875</c:v>
                </c:pt>
                <c:pt idx="94">
                  <c:v>3.8025</c:v>
                </c:pt>
                <c:pt idx="95">
                  <c:v>3.7275</c:v>
                </c:pt>
                <c:pt idx="96">
                  <c:v>3.94333333333333</c:v>
                </c:pt>
                <c:pt idx="97">
                  <c:v>3.88333333333333</c:v>
                </c:pt>
                <c:pt idx="98">
                  <c:v>3.9125</c:v>
                </c:pt>
                <c:pt idx="99">
                  <c:v>3.86666666666667</c:v>
                </c:pt>
                <c:pt idx="100">
                  <c:v>3.87166666666667</c:v>
                </c:pt>
                <c:pt idx="101">
                  <c:v>3.8425</c:v>
                </c:pt>
                <c:pt idx="102">
                  <c:v>3.74333333333333</c:v>
                </c:pt>
                <c:pt idx="103">
                  <c:v>3.86916666666667</c:v>
                </c:pt>
                <c:pt idx="104">
                  <c:v>3.76333333333333</c:v>
                </c:pt>
                <c:pt idx="105">
                  <c:v>3.94666666666667</c:v>
                </c:pt>
                <c:pt idx="106">
                  <c:v>3.8725</c:v>
                </c:pt>
                <c:pt idx="107">
                  <c:v>4.10916666666667</c:v>
                </c:pt>
                <c:pt idx="108">
                  <c:v>4.29833333333333</c:v>
                </c:pt>
                <c:pt idx="109">
                  <c:v>4.58416666666667</c:v>
                </c:pt>
                <c:pt idx="110">
                  <c:v>4.7625</c:v>
                </c:pt>
                <c:pt idx="111">
                  <c:v>4.67083333333333</c:v>
                </c:pt>
                <c:pt idx="112">
                  <c:v>4.51416666666667</c:v>
                </c:pt>
                <c:pt idx="113">
                  <c:v>4.21083333333333</c:v>
                </c:pt>
                <c:pt idx="114">
                  <c:v>4.42083333333333</c:v>
                </c:pt>
                <c:pt idx="115">
                  <c:v>4.37166666666667</c:v>
                </c:pt>
                <c:pt idx="116">
                  <c:v>4.22083333333333</c:v>
                </c:pt>
                <c:pt idx="117">
                  <c:v>4.09</c:v>
                </c:pt>
                <c:pt idx="118">
                  <c:v>3.95833333333333</c:v>
                </c:pt>
                <c:pt idx="119">
                  <c:v>3.85083333333333</c:v>
                </c:pt>
                <c:pt idx="120">
                  <c:v>3.94333333333333</c:v>
                </c:pt>
                <c:pt idx="121">
                  <c:v>4.00166666666667</c:v>
                </c:pt>
                <c:pt idx="122">
                  <c:v>4.26</c:v>
                </c:pt>
                <c:pt idx="123">
                  <c:v>4.49666666666667</c:v>
                </c:pt>
                <c:pt idx="124">
                  <c:v>4.44666666666667</c:v>
                </c:pt>
                <c:pt idx="125">
                  <c:v>4.40416666666667</c:v>
                </c:pt>
                <c:pt idx="126">
                  <c:v>4.49583333333333</c:v>
                </c:pt>
                <c:pt idx="127">
                  <c:v>4.375</c:v>
                </c:pt>
                <c:pt idx="128">
                  <c:v>4.56583333333333</c:v>
                </c:pt>
                <c:pt idx="129">
                  <c:v>4.49583333333333</c:v>
                </c:pt>
                <c:pt idx="130">
                  <c:v>4.39666666666667</c:v>
                </c:pt>
                <c:pt idx="131">
                  <c:v>4.48333333333333</c:v>
                </c:pt>
                <c:pt idx="132">
                  <c:v>4.63166666666667</c:v>
                </c:pt>
                <c:pt idx="133">
                  <c:v>4.68416666666667</c:v>
                </c:pt>
                <c:pt idx="134">
                  <c:v>4.63666666666667</c:v>
                </c:pt>
                <c:pt idx="135">
                  <c:v>4.69083333333333</c:v>
                </c:pt>
                <c:pt idx="136">
                  <c:v>4.675</c:v>
                </c:pt>
                <c:pt idx="137">
                  <c:v>4.88916666666667</c:v>
                </c:pt>
                <c:pt idx="138">
                  <c:v>4.8275</c:v>
                </c:pt>
                <c:pt idx="139">
                  <c:v>4.81166666666667</c:v>
                </c:pt>
                <c:pt idx="140">
                  <c:v>4.6475</c:v>
                </c:pt>
                <c:pt idx="141">
                  <c:v>4.62416666666667</c:v>
                </c:pt>
                <c:pt idx="142">
                  <c:v>4.52166666666667</c:v>
                </c:pt>
                <c:pt idx="143">
                  <c:v>4.6</c:v>
                </c:pt>
                <c:pt idx="144">
                  <c:v>4.73583333333333</c:v>
                </c:pt>
                <c:pt idx="145">
                  <c:v>4.84083333333333</c:v>
                </c:pt>
                <c:pt idx="146">
                  <c:v>5.10333333333333</c:v>
                </c:pt>
                <c:pt idx="147">
                  <c:v>4.91083333333333</c:v>
                </c:pt>
                <c:pt idx="148">
                  <c:v>4.885</c:v>
                </c:pt>
                <c:pt idx="149">
                  <c:v>4.8375</c:v>
                </c:pt>
                <c:pt idx="150">
                  <c:v>5.0325</c:v>
                </c:pt>
                <c:pt idx="151">
                  <c:v>4.9625</c:v>
                </c:pt>
                <c:pt idx="152">
                  <c:v>5.12333333333333</c:v>
                </c:pt>
                <c:pt idx="153">
                  <c:v>5.06166666666667</c:v>
                </c:pt>
                <c:pt idx="154">
                  <c:v>5.16916666666667</c:v>
                </c:pt>
                <c:pt idx="155">
                  <c:v>5.07166666666667</c:v>
                </c:pt>
                <c:pt idx="156">
                  <c:v>4.8175</c:v>
                </c:pt>
                <c:pt idx="157">
                  <c:v>4.98</c:v>
                </c:pt>
                <c:pt idx="158">
                  <c:v>4.7975</c:v>
                </c:pt>
                <c:pt idx="159">
                  <c:v>4.97833333333333</c:v>
                </c:pt>
                <c:pt idx="160">
                  <c:v>5.18833333333333</c:v>
                </c:pt>
                <c:pt idx="161">
                  <c:v>5.41</c:v>
                </c:pt>
                <c:pt idx="162">
                  <c:v>5.3825</c:v>
                </c:pt>
                <c:pt idx="163">
                  <c:v>5.44416666666667</c:v>
                </c:pt>
                <c:pt idx="164">
                  <c:v>5.28416666666667</c:v>
                </c:pt>
                <c:pt idx="165">
                  <c:v>5.24166666666667</c:v>
                </c:pt>
                <c:pt idx="166">
                  <c:v>5.49666666666667</c:v>
                </c:pt>
                <c:pt idx="167">
                  <c:v>5.55166666666667</c:v>
                </c:pt>
                <c:pt idx="168">
                  <c:v>5.7325</c:v>
                </c:pt>
                <c:pt idx="169">
                  <c:v>5.67916666666667</c:v>
                </c:pt>
                <c:pt idx="170">
                  <c:v>5.6225</c:v>
                </c:pt>
                <c:pt idx="171">
                  <c:v>5.65666666666667</c:v>
                </c:pt>
                <c:pt idx="172">
                  <c:v>5.6325</c:v>
                </c:pt>
                <c:pt idx="173">
                  <c:v>5.66083333333333</c:v>
                </c:pt>
                <c:pt idx="174">
                  <c:v>5.75916666666667</c:v>
                </c:pt>
                <c:pt idx="175">
                  <c:v>5.87833333333333</c:v>
                </c:pt>
                <c:pt idx="176">
                  <c:v>5.83833333333333</c:v>
                </c:pt>
                <c:pt idx="177">
                  <c:v>5.85083333333333</c:v>
                </c:pt>
                <c:pt idx="178">
                  <c:v>6.0575</c:v>
                </c:pt>
                <c:pt idx="179">
                  <c:v>6.28083333333333</c:v>
                </c:pt>
                <c:pt idx="180">
                  <c:v>6.2425</c:v>
                </c:pt>
                <c:pt idx="181">
                  <c:v>6.23333333333333</c:v>
                </c:pt>
                <c:pt idx="182">
                  <c:v>6.31416666666667</c:v>
                </c:pt>
                <c:pt idx="183">
                  <c:v>6.2775</c:v>
                </c:pt>
                <c:pt idx="184">
                  <c:v>6.38583333333333</c:v>
                </c:pt>
                <c:pt idx="185">
                  <c:v>6.49</c:v>
                </c:pt>
                <c:pt idx="186">
                  <c:v>6.61333333333333</c:v>
                </c:pt>
                <c:pt idx="187">
                  <c:v>6.72416666666667</c:v>
                </c:pt>
                <c:pt idx="188">
                  <c:v>6.6861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673"/>
        <c:axId val="67900883"/>
      </c:lineChart>
      <c:catAx>
        <c:axId val="106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0883"/>
        <c:crossesAt val="0"/>
        <c:auto val="1"/>
        <c:lblAlgn val="ctr"/>
        <c:lblOffset val="100"/>
        <c:noMultiLvlLbl val="0"/>
      </c:catAx>
      <c:valAx>
        <c:axId val="6790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98600</xdr:colOff>
      <xdr:row>207</xdr:row>
      <xdr:rowOff>37800</xdr:rowOff>
    </xdr:from>
    <xdr:to>
      <xdr:col>30</xdr:col>
      <xdr:colOff>559080</xdr:colOff>
      <xdr:row>244</xdr:row>
      <xdr:rowOff>143280</xdr:rowOff>
    </xdr:to>
    <xdr:graphicFrame>
      <xdr:nvGraphicFramePr>
        <xdr:cNvPr id="0" name="Диаграмма 2"/>
        <xdr:cNvGraphicFramePr/>
      </xdr:nvGraphicFramePr>
      <xdr:xfrm>
        <a:off x="12550320" y="33594480"/>
        <a:ext cx="7718400" cy="61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8" min="18" style="0" width="7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P1" s="4"/>
    </row>
    <row r="2" customFormat="false" ht="12.75" hidden="false" customHeight="false" outlineLevel="0" collapsed="false">
      <c r="A2" s="5" t="n">
        <v>1948</v>
      </c>
      <c r="B2" s="6"/>
      <c r="C2" s="6"/>
      <c r="D2" s="6"/>
      <c r="E2" s="6"/>
      <c r="F2" s="6"/>
      <c r="G2" s="7" t="n">
        <v>20</v>
      </c>
      <c r="H2" s="6" t="n">
        <v>16.3</v>
      </c>
      <c r="I2" s="6" t="n">
        <v>17.3</v>
      </c>
      <c r="J2" s="6" t="n">
        <v>10.8</v>
      </c>
      <c r="K2" s="6" t="n">
        <v>4.6</v>
      </c>
      <c r="L2" s="6" t="n">
        <v>-1.4</v>
      </c>
      <c r="M2" s="6" t="n">
        <v>-4.6</v>
      </c>
      <c r="N2" s="8"/>
      <c r="P2" s="6"/>
    </row>
    <row r="3" customFormat="false" ht="12.75" hidden="false" customHeight="false" outlineLevel="0" collapsed="false">
      <c r="A3" s="5" t="n">
        <v>1949</v>
      </c>
      <c r="B3" s="7" t="n">
        <v>-3.7</v>
      </c>
      <c r="C3" s="7" t="n">
        <v>-7.3</v>
      </c>
      <c r="D3" s="7" t="n">
        <v>-2.8</v>
      </c>
      <c r="E3" s="7" t="n">
        <v>4.3</v>
      </c>
      <c r="F3" s="7" t="n">
        <v>15.2</v>
      </c>
      <c r="G3" s="7" t="n">
        <v>17</v>
      </c>
      <c r="H3" s="7" t="n">
        <v>17.4</v>
      </c>
      <c r="I3" s="7" t="n">
        <v>16.1</v>
      </c>
      <c r="J3" s="7" t="n">
        <v>11.5</v>
      </c>
      <c r="K3" s="7" t="n">
        <v>4.8</v>
      </c>
      <c r="L3" s="7" t="n">
        <v>-0.4</v>
      </c>
      <c r="M3" s="7" t="n">
        <v>-4.3</v>
      </c>
      <c r="N3" s="9" t="n">
        <f aca="false">AVERAGE(B3:M3)</f>
        <v>5.65</v>
      </c>
      <c r="P3" s="6"/>
    </row>
    <row r="4" customFormat="false" ht="12.75" hidden="false" customHeight="false" outlineLevel="0" collapsed="false">
      <c r="A4" s="5" t="n">
        <v>1950</v>
      </c>
      <c r="B4" s="7" t="n">
        <v>-18</v>
      </c>
      <c r="C4" s="7" t="n">
        <v>-6.8</v>
      </c>
      <c r="D4" s="7" t="n">
        <v>-2.2</v>
      </c>
      <c r="E4" s="7" t="n">
        <v>9</v>
      </c>
      <c r="F4" s="7" t="n">
        <v>11.7</v>
      </c>
      <c r="G4" s="7" t="n">
        <v>15.1</v>
      </c>
      <c r="H4" s="7" t="n">
        <v>16.2</v>
      </c>
      <c r="I4" s="7" t="n">
        <v>14.1</v>
      </c>
      <c r="J4" s="7" t="n">
        <v>12</v>
      </c>
      <c r="K4" s="7" t="n">
        <v>4.7</v>
      </c>
      <c r="L4" s="7" t="n">
        <v>-0.4</v>
      </c>
      <c r="M4" s="7" t="n">
        <v>-5.5</v>
      </c>
      <c r="N4" s="9" t="n">
        <f aca="false">AVERAGE(B4:M4)</f>
        <v>4.15833333333333</v>
      </c>
      <c r="P4" s="6"/>
    </row>
    <row r="5" customFormat="false" ht="12.75" hidden="false" customHeight="false" outlineLevel="0" collapsed="false">
      <c r="A5" s="5" t="n">
        <v>1951</v>
      </c>
      <c r="B5" s="7" t="n">
        <v>-12.1</v>
      </c>
      <c r="C5" s="7" t="n">
        <v>-12.3</v>
      </c>
      <c r="D5" s="7" t="n">
        <v>-4</v>
      </c>
      <c r="E5" s="7" t="n">
        <v>8.4</v>
      </c>
      <c r="F5" s="7" t="n">
        <v>9.7</v>
      </c>
      <c r="G5" s="7" t="n">
        <v>17.7</v>
      </c>
      <c r="H5" s="7" t="n">
        <v>18.6</v>
      </c>
      <c r="I5" s="7" t="n">
        <v>18.3</v>
      </c>
      <c r="J5" s="7" t="n">
        <v>12</v>
      </c>
      <c r="K5" s="7" t="n">
        <v>2.8</v>
      </c>
      <c r="L5" s="7" t="n">
        <v>-4.8</v>
      </c>
      <c r="M5" s="7" t="n">
        <v>-1.3</v>
      </c>
      <c r="N5" s="9" t="n">
        <f aca="false">AVERAGE(B5:M5)</f>
        <v>4.41666666666667</v>
      </c>
      <c r="P5" s="6"/>
    </row>
    <row r="6" customFormat="false" ht="12.75" hidden="false" customHeight="false" outlineLevel="0" collapsed="false">
      <c r="A6" s="5" t="n">
        <v>1952</v>
      </c>
      <c r="B6" s="7" t="n">
        <v>-4.1</v>
      </c>
      <c r="C6" s="7" t="n">
        <v>-7.1</v>
      </c>
      <c r="D6" s="7" t="n">
        <v>-9.1</v>
      </c>
      <c r="E6" s="7" t="n">
        <v>5.2</v>
      </c>
      <c r="F6" s="7" t="n">
        <v>10.4</v>
      </c>
      <c r="G6" s="7" t="n">
        <v>17.3</v>
      </c>
      <c r="H6" s="7" t="n">
        <v>17.9</v>
      </c>
      <c r="I6" s="7" t="n">
        <v>16.8</v>
      </c>
      <c r="J6" s="7" t="n">
        <v>12.1</v>
      </c>
      <c r="K6" s="7" t="n">
        <v>3.9</v>
      </c>
      <c r="L6" s="7" t="n">
        <v>-1.1</v>
      </c>
      <c r="M6" s="7" t="n">
        <v>-5.9</v>
      </c>
      <c r="N6" s="9" t="n">
        <f aca="false">AVERAGE(B6:M6)</f>
        <v>4.69166666666667</v>
      </c>
      <c r="P6" s="6"/>
    </row>
    <row r="7" customFormat="false" ht="12.75" hidden="false" customHeight="false" outlineLevel="0" collapsed="false">
      <c r="A7" s="5" t="n">
        <v>1953</v>
      </c>
      <c r="B7" s="7" t="n">
        <v>-10.4</v>
      </c>
      <c r="C7" s="7" t="n">
        <v>-15.6</v>
      </c>
      <c r="D7" s="7" t="n">
        <v>-2.6</v>
      </c>
      <c r="E7" s="7" t="n">
        <v>7.2</v>
      </c>
      <c r="F7" s="7" t="n">
        <v>11.6</v>
      </c>
      <c r="G7" s="7" t="n">
        <v>19.2</v>
      </c>
      <c r="H7" s="7" t="n">
        <v>19</v>
      </c>
      <c r="I7" s="7" t="n">
        <v>17.3</v>
      </c>
      <c r="J7" s="7" t="n">
        <v>10</v>
      </c>
      <c r="K7" s="7" t="n">
        <v>5.8</v>
      </c>
      <c r="L7" s="7" t="n">
        <v>-3.2</v>
      </c>
      <c r="M7" s="7" t="n">
        <v>-5.6</v>
      </c>
      <c r="N7" s="9" t="n">
        <f aca="false">AVERAGE(B7:M7)</f>
        <v>4.39166666666667</v>
      </c>
      <c r="P7" s="6"/>
    </row>
    <row r="8" customFormat="false" ht="12.75" hidden="false" customHeight="false" outlineLevel="0" collapsed="false">
      <c r="A8" s="5" t="n">
        <v>1954</v>
      </c>
      <c r="B8" s="7" t="n">
        <v>-14.3</v>
      </c>
      <c r="C8" s="7" t="n">
        <v>-14</v>
      </c>
      <c r="D8" s="7" t="n">
        <v>-3.4</v>
      </c>
      <c r="E8" s="7" t="n">
        <v>3</v>
      </c>
      <c r="F8" s="7" t="n">
        <v>12.9</v>
      </c>
      <c r="G8" s="7" t="n">
        <v>19</v>
      </c>
      <c r="H8" s="7" t="n">
        <v>21</v>
      </c>
      <c r="I8" s="7" t="n">
        <v>18.4</v>
      </c>
      <c r="J8" s="7" t="n">
        <v>12.3</v>
      </c>
      <c r="K8" s="7" t="n">
        <v>5.7</v>
      </c>
      <c r="L8" s="7" t="n">
        <v>-1.6</v>
      </c>
      <c r="M8" s="7" t="n">
        <v>-5</v>
      </c>
      <c r="N8" s="9" t="n">
        <f aca="false">AVERAGE(B8:M8)</f>
        <v>4.5</v>
      </c>
      <c r="P8" s="6"/>
    </row>
    <row r="9" customFormat="false" ht="12.75" hidden="false" customHeight="false" outlineLevel="0" collapsed="false">
      <c r="A9" s="5" t="n">
        <v>1955</v>
      </c>
      <c r="B9" s="7" t="n">
        <v>-6.3</v>
      </c>
      <c r="C9" s="7" t="n">
        <v>-6.8</v>
      </c>
      <c r="D9" s="7" t="n">
        <v>-4.7</v>
      </c>
      <c r="E9" s="7" t="n">
        <v>1.5</v>
      </c>
      <c r="F9" s="7" t="n">
        <v>10.5</v>
      </c>
      <c r="G9" s="7" t="n">
        <v>15.1</v>
      </c>
      <c r="H9" s="7" t="n">
        <v>17.9</v>
      </c>
      <c r="I9" s="7" t="n">
        <v>17.9</v>
      </c>
      <c r="J9" s="7" t="n">
        <v>13.9</v>
      </c>
      <c r="K9" s="7" t="n">
        <v>7.7</v>
      </c>
      <c r="L9" s="7" t="n">
        <v>-3</v>
      </c>
      <c r="M9" s="7" t="n">
        <v>-14.3</v>
      </c>
      <c r="N9" s="9" t="n">
        <f aca="false">AVERAGE(B9:M9)</f>
        <v>4.11666666666667</v>
      </c>
      <c r="P9" s="6"/>
    </row>
    <row r="10" customFormat="false" ht="12.75" hidden="false" customHeight="false" outlineLevel="0" collapsed="false">
      <c r="A10" s="5" t="n">
        <v>1956</v>
      </c>
      <c r="B10" s="7" t="n">
        <v>-10.9</v>
      </c>
      <c r="C10" s="7" t="n">
        <v>-18.5</v>
      </c>
      <c r="D10" s="7" t="n">
        <v>-3.6</v>
      </c>
      <c r="E10" s="7" t="n">
        <v>3.9</v>
      </c>
      <c r="F10" s="7" t="n">
        <v>10.7</v>
      </c>
      <c r="G10" s="7" t="n">
        <v>20.6</v>
      </c>
      <c r="H10" s="7" t="n">
        <v>15.2</v>
      </c>
      <c r="I10" s="7" t="n">
        <v>14.6</v>
      </c>
      <c r="J10" s="7" t="n">
        <v>8.4</v>
      </c>
      <c r="K10" s="7" t="n">
        <v>4.7</v>
      </c>
      <c r="L10" s="7" t="n">
        <v>-5.2</v>
      </c>
      <c r="M10" s="7" t="n">
        <v>-4.3</v>
      </c>
      <c r="N10" s="9" t="n">
        <f aca="false">AVERAGE(B10:M10)</f>
        <v>2.96666666666667</v>
      </c>
      <c r="P10" s="6"/>
    </row>
    <row r="11" customFormat="false" ht="12.75" hidden="false" customHeight="false" outlineLevel="0" collapsed="false">
      <c r="A11" s="5" t="n">
        <v>1957</v>
      </c>
      <c r="B11" s="7" t="n">
        <v>-6</v>
      </c>
      <c r="C11" s="7" t="n">
        <v>-1.8</v>
      </c>
      <c r="D11" s="7" t="n">
        <v>-6.3</v>
      </c>
      <c r="E11" s="7" t="n">
        <v>6.6</v>
      </c>
      <c r="F11" s="7" t="n">
        <v>14.4</v>
      </c>
      <c r="G11" s="7" t="n">
        <v>15.2</v>
      </c>
      <c r="H11" s="7" t="n">
        <v>18.6</v>
      </c>
      <c r="I11" s="7" t="n">
        <v>17.1</v>
      </c>
      <c r="J11" s="7" t="n">
        <v>12.3</v>
      </c>
      <c r="K11" s="7" t="n">
        <v>5.2</v>
      </c>
      <c r="L11" s="7" t="n">
        <v>-0.9</v>
      </c>
      <c r="M11" s="7" t="n">
        <v>-4.6</v>
      </c>
      <c r="N11" s="9" t="n">
        <f aca="false">AVERAGE(B11:M11)</f>
        <v>5.81666666666667</v>
      </c>
      <c r="P11" s="6"/>
    </row>
    <row r="12" customFormat="false" ht="12.75" hidden="false" customHeight="false" outlineLevel="0" collapsed="false">
      <c r="A12" s="5" t="n">
        <v>1958</v>
      </c>
      <c r="B12" s="7" t="n">
        <v>-6.9</v>
      </c>
      <c r="C12" s="7" t="n">
        <v>-7.7</v>
      </c>
      <c r="D12" s="7" t="n">
        <v>-6.1</v>
      </c>
      <c r="E12" s="7" t="n">
        <v>4.1</v>
      </c>
      <c r="F12" s="7" t="n">
        <v>13.3</v>
      </c>
      <c r="G12" s="7" t="n">
        <v>14.9</v>
      </c>
      <c r="H12" s="7" t="n">
        <v>18.4</v>
      </c>
      <c r="I12" s="7" t="n">
        <v>15.7</v>
      </c>
      <c r="J12" s="7" t="n">
        <v>9.1</v>
      </c>
      <c r="K12" s="7" t="n">
        <v>6</v>
      </c>
      <c r="L12" s="7" t="n">
        <v>-0.8</v>
      </c>
      <c r="M12" s="7" t="n">
        <v>-7.6</v>
      </c>
      <c r="N12" s="9" t="n">
        <f aca="false">AVERAGE(B12:M12)</f>
        <v>4.36666666666667</v>
      </c>
      <c r="P12" s="6"/>
    </row>
    <row r="13" customFormat="false" ht="12.75" hidden="false" customHeight="false" outlineLevel="0" collapsed="false">
      <c r="A13" s="5" t="n">
        <v>1959</v>
      </c>
      <c r="B13" s="7" t="n">
        <v>-4.3</v>
      </c>
      <c r="C13" s="7" t="n">
        <v>-5.5</v>
      </c>
      <c r="D13" s="7" t="n">
        <v>-1.4</v>
      </c>
      <c r="E13" s="7" t="n">
        <v>6.6</v>
      </c>
      <c r="F13" s="7" t="n">
        <v>11.5</v>
      </c>
      <c r="G13" s="7" t="n">
        <v>16.9</v>
      </c>
      <c r="H13" s="7" t="n">
        <v>20.5</v>
      </c>
      <c r="I13" s="7" t="n">
        <v>16.9</v>
      </c>
      <c r="J13" s="7" t="n">
        <v>8.3</v>
      </c>
      <c r="K13" s="7" t="n">
        <v>2.2</v>
      </c>
      <c r="L13" s="7" t="n">
        <v>-5.1</v>
      </c>
      <c r="M13" s="7" t="n">
        <v>-11</v>
      </c>
      <c r="N13" s="9" t="n">
        <f aca="false">AVERAGE(B13:M13)</f>
        <v>4.63333333333333</v>
      </c>
      <c r="P13" s="6"/>
    </row>
    <row r="14" customFormat="false" ht="12.75" hidden="false" customHeight="false" outlineLevel="0" collapsed="false">
      <c r="A14" s="5" t="n">
        <v>1960</v>
      </c>
      <c r="B14" s="10" t="n">
        <v>-9.4</v>
      </c>
      <c r="C14" s="10" t="n">
        <v>-7.7</v>
      </c>
      <c r="D14" s="10" t="n">
        <v>-5.5</v>
      </c>
      <c r="E14" s="10" t="n">
        <v>5</v>
      </c>
      <c r="F14" s="10" t="n">
        <v>11.6</v>
      </c>
      <c r="G14" s="10" t="n">
        <v>18.5</v>
      </c>
      <c r="H14" s="10" t="n">
        <v>21</v>
      </c>
      <c r="I14" s="10" t="n">
        <v>16.2</v>
      </c>
      <c r="J14" s="10" t="n">
        <v>9.8</v>
      </c>
      <c r="K14" s="10" t="n">
        <v>2.3</v>
      </c>
      <c r="L14" s="10" t="n">
        <v>-3.6</v>
      </c>
      <c r="M14" s="10" t="n">
        <v>0.2</v>
      </c>
      <c r="N14" s="9" t="n">
        <f aca="false">AVERAGE(B14:M14)</f>
        <v>4.86666666666667</v>
      </c>
      <c r="P14" s="6"/>
    </row>
    <row r="15" customFormat="false" ht="12.75" hidden="false" customHeight="false" outlineLevel="0" collapsed="false">
      <c r="A15" s="5" t="n">
        <v>1961</v>
      </c>
      <c r="B15" s="7" t="n">
        <v>-6.2</v>
      </c>
      <c r="C15" s="7" t="n">
        <v>-2.3</v>
      </c>
      <c r="D15" s="7" t="n">
        <v>0.2</v>
      </c>
      <c r="E15" s="7" t="n">
        <v>4.3</v>
      </c>
      <c r="F15" s="7" t="n">
        <v>12.1</v>
      </c>
      <c r="G15" s="7" t="n">
        <v>19.2</v>
      </c>
      <c r="H15" s="7" t="n">
        <v>19.4</v>
      </c>
      <c r="I15" s="7" t="n">
        <v>16.8</v>
      </c>
      <c r="J15" s="7" t="n">
        <v>9.7</v>
      </c>
      <c r="K15" s="7" t="n">
        <v>6.6</v>
      </c>
      <c r="L15" s="7" t="n">
        <v>-1.6</v>
      </c>
      <c r="M15" s="7" t="n">
        <v>-8.1</v>
      </c>
      <c r="N15" s="9" t="n">
        <f aca="false">AVERAGE(B15:M15)</f>
        <v>5.84166666666667</v>
      </c>
      <c r="P15" s="7" t="n">
        <f aca="false">AVERAGE(N6:N15)</f>
        <v>4.61916666666667</v>
      </c>
      <c r="R15" s="7" t="n">
        <f aca="false">AVERAGE(H1:H15)</f>
        <v>18.3857142857143</v>
      </c>
    </row>
    <row r="16" customFormat="false" ht="12.75" hidden="false" customHeight="false" outlineLevel="0" collapsed="false">
      <c r="A16" s="5" t="n">
        <v>1962</v>
      </c>
      <c r="B16" s="7" t="n">
        <v>-4.2</v>
      </c>
      <c r="C16" s="7" t="n">
        <v>-6.1</v>
      </c>
      <c r="D16" s="7" t="n">
        <v>-5</v>
      </c>
      <c r="E16" s="7" t="n">
        <v>7.6</v>
      </c>
      <c r="F16" s="7" t="n">
        <v>13.2</v>
      </c>
      <c r="G16" s="7" t="n">
        <v>13.5</v>
      </c>
      <c r="H16" s="7" t="n">
        <v>16.4</v>
      </c>
      <c r="I16" s="7" t="n">
        <v>14.8</v>
      </c>
      <c r="J16" s="7" t="n">
        <v>10.8</v>
      </c>
      <c r="K16" s="7" t="n">
        <v>6.5</v>
      </c>
      <c r="L16" s="7" t="n">
        <v>1.3</v>
      </c>
      <c r="M16" s="7" t="n">
        <v>-7.4</v>
      </c>
      <c r="N16" s="9" t="n">
        <f aca="false">AVERAGE(B16:M16)</f>
        <v>5.11666666666667</v>
      </c>
      <c r="P16" s="7" t="n">
        <f aca="false">AVERAGE(N7:N16)</f>
        <v>4.66166666666667</v>
      </c>
      <c r="R16" s="7" t="n">
        <f aca="false">AVERAGE(H2:H16)</f>
        <v>18.2533333333333</v>
      </c>
    </row>
    <row r="17" customFormat="false" ht="12.75" hidden="false" customHeight="false" outlineLevel="0" collapsed="false">
      <c r="A17" s="5" t="n">
        <v>1963</v>
      </c>
      <c r="B17" s="7" t="n">
        <v>-15.9</v>
      </c>
      <c r="C17" s="7" t="n">
        <v>-10.1</v>
      </c>
      <c r="D17" s="7" t="n">
        <v>-9.4</v>
      </c>
      <c r="E17" s="7" t="n">
        <v>3.9</v>
      </c>
      <c r="F17" s="7" t="n">
        <v>17</v>
      </c>
      <c r="G17" s="7" t="n">
        <v>13.5</v>
      </c>
      <c r="H17" s="7" t="n">
        <v>19.1</v>
      </c>
      <c r="I17" s="7" t="n">
        <v>17.8</v>
      </c>
      <c r="J17" s="7" t="n">
        <v>13.2</v>
      </c>
      <c r="K17" s="7" t="n">
        <v>5.7</v>
      </c>
      <c r="L17" s="7" t="n">
        <v>-0.2</v>
      </c>
      <c r="M17" s="7" t="n">
        <v>-8.8</v>
      </c>
      <c r="N17" s="9" t="n">
        <f aca="false">AVERAGE(B17:M17)</f>
        <v>3.81666666666667</v>
      </c>
      <c r="P17" s="7" t="n">
        <f aca="false">AVERAGE(N8:N17)</f>
        <v>4.60416666666667</v>
      </c>
      <c r="R17" s="7" t="n">
        <f aca="false">AVERAGE(H3:H17)</f>
        <v>18.44</v>
      </c>
    </row>
    <row r="18" customFormat="false" ht="12.75" hidden="false" customHeight="false" outlineLevel="0" collapsed="false">
      <c r="A18" s="5" t="n">
        <v>1964</v>
      </c>
      <c r="B18" s="7" t="n">
        <v>-8.1</v>
      </c>
      <c r="C18" s="7" t="n">
        <v>-10</v>
      </c>
      <c r="D18" s="7" t="n">
        <v>-6.2</v>
      </c>
      <c r="E18" s="7" t="n">
        <v>4.2</v>
      </c>
      <c r="F18" s="7" t="n">
        <v>11.5</v>
      </c>
      <c r="G18" s="7" t="n">
        <v>19</v>
      </c>
      <c r="H18" s="7" t="n">
        <v>20</v>
      </c>
      <c r="I18" s="7" t="n">
        <v>16</v>
      </c>
      <c r="J18" s="7" t="n">
        <v>11.8</v>
      </c>
      <c r="K18" s="7" t="n">
        <v>6.9</v>
      </c>
      <c r="L18" s="7" t="n">
        <v>-2.3</v>
      </c>
      <c r="M18" s="7" t="n">
        <v>-2.9</v>
      </c>
      <c r="N18" s="9" t="n">
        <f aca="false">AVERAGE(B18:M18)</f>
        <v>4.99166666666667</v>
      </c>
      <c r="P18" s="7" t="n">
        <f aca="false">AVERAGE(N9:N18)</f>
        <v>4.65333333333333</v>
      </c>
      <c r="R18" s="7" t="n">
        <f aca="false">AVERAGE(H4:H18)</f>
        <v>18.6133333333333</v>
      </c>
    </row>
    <row r="19" customFormat="false" ht="12.75" hidden="false" customHeight="false" outlineLevel="0" collapsed="false">
      <c r="A19" s="5" t="n">
        <v>1965</v>
      </c>
      <c r="B19" s="7" t="n">
        <v>-9.5</v>
      </c>
      <c r="C19" s="7" t="n">
        <v>-10.1</v>
      </c>
      <c r="D19" s="7" t="n">
        <v>-3.3</v>
      </c>
      <c r="E19" s="7" t="n">
        <v>2.5</v>
      </c>
      <c r="F19" s="7" t="n">
        <v>9.7</v>
      </c>
      <c r="G19" s="7" t="n">
        <v>16</v>
      </c>
      <c r="H19" s="7" t="n">
        <v>16.7</v>
      </c>
      <c r="I19" s="7" t="n">
        <v>15.7</v>
      </c>
      <c r="J19" s="7" t="n">
        <v>12.9</v>
      </c>
      <c r="K19" s="7" t="n">
        <v>3.8</v>
      </c>
      <c r="L19" s="7" t="n">
        <v>-5.8</v>
      </c>
      <c r="M19" s="7" t="n">
        <v>-1.5</v>
      </c>
      <c r="N19" s="9" t="n">
        <f aca="false">AVERAGE(B19:M19)</f>
        <v>3.925</v>
      </c>
      <c r="P19" s="7" t="n">
        <f aca="false">AVERAGE(N10:N19)</f>
        <v>4.63416666666667</v>
      </c>
      <c r="R19" s="7" t="n">
        <f aca="false">AVERAGE(H5:H19)</f>
        <v>18.6466666666667</v>
      </c>
    </row>
    <row r="20" customFormat="false" ht="12.75" hidden="false" customHeight="false" outlineLevel="0" collapsed="false">
      <c r="A20" s="5" t="n">
        <v>1966</v>
      </c>
      <c r="B20" s="7" t="n">
        <v>-9.7</v>
      </c>
      <c r="C20" s="7" t="n">
        <v>-8.9</v>
      </c>
      <c r="D20" s="7" t="n">
        <v>0</v>
      </c>
      <c r="E20" s="7" t="n">
        <v>8.7</v>
      </c>
      <c r="F20" s="7" t="n">
        <v>15.4</v>
      </c>
      <c r="G20" s="7" t="n">
        <v>16.5</v>
      </c>
      <c r="H20" s="7" t="n">
        <v>19.2</v>
      </c>
      <c r="I20" s="7" t="n">
        <v>16.6</v>
      </c>
      <c r="J20" s="7" t="n">
        <v>9.5</v>
      </c>
      <c r="K20" s="7" t="n">
        <v>6.1</v>
      </c>
      <c r="L20" s="7" t="n">
        <v>-0.9</v>
      </c>
      <c r="M20" s="7" t="n">
        <v>-10.5</v>
      </c>
      <c r="N20" s="9" t="n">
        <f aca="false">AVERAGE(B20:M20)</f>
        <v>5.16666666666667</v>
      </c>
      <c r="P20" s="7" t="n">
        <f aca="false">AVERAGE(N11:N20)</f>
        <v>4.85416666666667</v>
      </c>
      <c r="R20" s="7" t="n">
        <f aca="false">AVERAGE(H6:H20)</f>
        <v>18.6866666666667</v>
      </c>
    </row>
    <row r="21" customFormat="false" ht="12.75" hidden="false" customHeight="false" outlineLevel="0" collapsed="false">
      <c r="A21" s="5" t="n">
        <v>1967</v>
      </c>
      <c r="B21" s="7" t="n">
        <v>-13.9</v>
      </c>
      <c r="C21" s="7" t="n">
        <v>-10.4</v>
      </c>
      <c r="D21" s="7" t="n">
        <v>0.3</v>
      </c>
      <c r="E21" s="7" t="n">
        <v>6.6</v>
      </c>
      <c r="F21" s="7" t="n">
        <v>16.9</v>
      </c>
      <c r="G21" s="7" t="n">
        <v>16.5</v>
      </c>
      <c r="H21" s="7" t="n">
        <v>17.7</v>
      </c>
      <c r="I21" s="7" t="n">
        <v>18.4</v>
      </c>
      <c r="J21" s="7" t="n">
        <v>11.4</v>
      </c>
      <c r="K21" s="7" t="n">
        <v>9</v>
      </c>
      <c r="L21" s="7" t="n">
        <v>0.4</v>
      </c>
      <c r="M21" s="7" t="n">
        <v>-9.6</v>
      </c>
      <c r="N21" s="9" t="n">
        <f aca="false">AVERAGE(B21:M21)</f>
        <v>5.275</v>
      </c>
      <c r="P21" s="7" t="n">
        <f aca="false">AVERAGE(N12:N21)</f>
        <v>4.8</v>
      </c>
      <c r="R21" s="7" t="n">
        <f aca="false">AVERAGE(H7:H21)</f>
        <v>18.6733333333333</v>
      </c>
    </row>
    <row r="22" customFormat="false" ht="12.75" hidden="false" customHeight="false" outlineLevel="0" collapsed="false">
      <c r="A22" s="5" t="n">
        <v>1968</v>
      </c>
      <c r="B22" s="7" t="n">
        <v>-15.5</v>
      </c>
      <c r="C22" s="7" t="n">
        <v>-8.3</v>
      </c>
      <c r="D22" s="7" t="n">
        <v>-1</v>
      </c>
      <c r="E22" s="7" t="n">
        <v>6</v>
      </c>
      <c r="F22" s="7" t="n">
        <v>12.4</v>
      </c>
      <c r="G22" s="7" t="n">
        <v>18.3</v>
      </c>
      <c r="H22" s="7" t="n">
        <v>15.7</v>
      </c>
      <c r="I22" s="7" t="n">
        <v>17.7</v>
      </c>
      <c r="J22" s="7" t="n">
        <v>10.8</v>
      </c>
      <c r="K22" s="7" t="n">
        <v>3</v>
      </c>
      <c r="L22" s="7" t="n">
        <v>-2.5</v>
      </c>
      <c r="M22" s="7" t="n">
        <v>-5.3</v>
      </c>
      <c r="N22" s="9" t="n">
        <f aca="false">AVERAGE(B22:M22)</f>
        <v>4.275</v>
      </c>
      <c r="P22" s="7" t="n">
        <f aca="false">AVERAGE(N13:N22)</f>
        <v>4.79083333333333</v>
      </c>
      <c r="R22" s="7" t="n">
        <f aca="false">AVERAGE(H8:H22)</f>
        <v>18.4533333333333</v>
      </c>
    </row>
    <row r="23" customFormat="false" ht="12.75" hidden="false" customHeight="false" outlineLevel="0" collapsed="false">
      <c r="A23" s="5" t="n">
        <v>1969</v>
      </c>
      <c r="B23" s="7" t="n">
        <v>-16.2</v>
      </c>
      <c r="C23" s="7" t="n">
        <v>-13.4</v>
      </c>
      <c r="D23" s="7" t="n">
        <v>-6.9</v>
      </c>
      <c r="E23" s="7" t="n">
        <v>6</v>
      </c>
      <c r="F23" s="7" t="n">
        <v>11.1</v>
      </c>
      <c r="G23" s="7" t="n">
        <v>14.7</v>
      </c>
      <c r="H23" s="7" t="n">
        <v>17.8</v>
      </c>
      <c r="I23" s="7" t="n">
        <v>16.4</v>
      </c>
      <c r="J23" s="7" t="n">
        <v>10.2</v>
      </c>
      <c r="K23" s="7" t="n">
        <v>4.7</v>
      </c>
      <c r="L23" s="7" t="n">
        <v>1.8</v>
      </c>
      <c r="M23" s="7" t="n">
        <v>-9.2</v>
      </c>
      <c r="N23" s="9" t="n">
        <f aca="false">AVERAGE(B23:M23)</f>
        <v>3.08333333333333</v>
      </c>
      <c r="P23" s="7" t="n">
        <f aca="false">AVERAGE(N14:N23)</f>
        <v>4.63583333333333</v>
      </c>
      <c r="R23" s="7" t="n">
        <f aca="false">AVERAGE(H9:H23)</f>
        <v>18.24</v>
      </c>
    </row>
    <row r="24" customFormat="false" ht="12.75" hidden="false" customHeight="false" outlineLevel="0" collapsed="false">
      <c r="A24" s="5" t="n">
        <v>1970</v>
      </c>
      <c r="B24" s="10" t="n">
        <v>-10.4</v>
      </c>
      <c r="C24" s="10" t="n">
        <v>-8.3</v>
      </c>
      <c r="D24" s="10" t="n">
        <v>-2.9</v>
      </c>
      <c r="E24" s="10" t="n">
        <v>5.8</v>
      </c>
      <c r="F24" s="10" t="n">
        <v>12.6</v>
      </c>
      <c r="G24" s="10" t="n">
        <v>15.8</v>
      </c>
      <c r="H24" s="10" t="n">
        <v>19.3</v>
      </c>
      <c r="I24" s="10" t="n">
        <v>16.3</v>
      </c>
      <c r="J24" s="10" t="n">
        <v>11.1</v>
      </c>
      <c r="K24" s="10" t="n">
        <v>5.4</v>
      </c>
      <c r="L24" s="10" t="n">
        <v>-1.8</v>
      </c>
      <c r="M24" s="11" t="n">
        <v>-5.9</v>
      </c>
      <c r="N24" s="9" t="n">
        <f aca="false">AVERAGE(B24:M24)</f>
        <v>4.75</v>
      </c>
      <c r="P24" s="7" t="n">
        <f aca="false">AVERAGE(N15:N24)</f>
        <v>4.62416666666667</v>
      </c>
      <c r="R24" s="7" t="n">
        <f aca="false">AVERAGE(H10:H24)</f>
        <v>18.3333333333333</v>
      </c>
    </row>
    <row r="25" customFormat="false" ht="12.75" hidden="false" customHeight="false" outlineLevel="0" collapsed="false">
      <c r="A25" s="5" t="n">
        <v>1971</v>
      </c>
      <c r="B25" s="10" t="n">
        <v>-3.5</v>
      </c>
      <c r="C25" s="10" t="n">
        <v>-9.4</v>
      </c>
      <c r="D25" s="10" t="n">
        <v>-4.2</v>
      </c>
      <c r="E25" s="10" t="n">
        <v>3.8</v>
      </c>
      <c r="F25" s="10" t="n">
        <v>12.8</v>
      </c>
      <c r="G25" s="10" t="n">
        <v>16.4</v>
      </c>
      <c r="H25" s="10" t="n">
        <v>17.5</v>
      </c>
      <c r="I25" s="10" t="n">
        <v>16.7</v>
      </c>
      <c r="J25" s="10" t="n">
        <v>10.8</v>
      </c>
      <c r="K25" s="10" t="n">
        <v>3.2</v>
      </c>
      <c r="L25" s="10" t="n">
        <v>-0.6</v>
      </c>
      <c r="M25" s="11" t="n">
        <v>-5.7</v>
      </c>
      <c r="N25" s="9" t="n">
        <f aca="false">AVERAGE(B25:M25)</f>
        <v>4.81666666666667</v>
      </c>
      <c r="P25" s="7" t="n">
        <f aca="false">AVERAGE(N16:N25)</f>
        <v>4.52166666666667</v>
      </c>
      <c r="R25" s="7" t="n">
        <f aca="false">AVERAGE(H11:H25)</f>
        <v>18.4866666666667</v>
      </c>
    </row>
    <row r="26" customFormat="false" ht="12.75" hidden="false" customHeight="false" outlineLevel="0" collapsed="false">
      <c r="A26" s="5" t="n">
        <v>1972</v>
      </c>
      <c r="B26" s="7" t="n">
        <v>-14.9</v>
      </c>
      <c r="C26" s="7" t="n">
        <v>-7.4</v>
      </c>
      <c r="D26" s="7" t="n">
        <v>-2.5</v>
      </c>
      <c r="E26" s="7" t="n">
        <v>5.9</v>
      </c>
      <c r="F26" s="7" t="n">
        <v>12.6</v>
      </c>
      <c r="G26" s="7" t="n">
        <v>19</v>
      </c>
      <c r="H26" s="7" t="n">
        <v>22.4</v>
      </c>
      <c r="I26" s="7" t="n">
        <v>20.6</v>
      </c>
      <c r="J26" s="7" t="n">
        <v>11</v>
      </c>
      <c r="K26" s="7" t="n">
        <v>5.2</v>
      </c>
      <c r="L26" s="7" t="n">
        <v>-0.2</v>
      </c>
      <c r="M26" s="7" t="n">
        <v>-0.9</v>
      </c>
      <c r="N26" s="9" t="n">
        <f aca="false">AVERAGE(B26:M26)</f>
        <v>5.9</v>
      </c>
      <c r="P26" s="7" t="n">
        <f aca="false">AVERAGE(N17:N26)</f>
        <v>4.6</v>
      </c>
      <c r="R26" s="7" t="n">
        <f aca="false">AVERAGE(H12:H26)</f>
        <v>18.74</v>
      </c>
    </row>
    <row r="27" customFormat="false" ht="12.75" hidden="false" customHeight="false" outlineLevel="0" collapsed="false">
      <c r="A27" s="5" t="n">
        <v>1973</v>
      </c>
      <c r="B27" s="7" t="n">
        <v>-10.2</v>
      </c>
      <c r="C27" s="7" t="n">
        <v>-3.4</v>
      </c>
      <c r="D27" s="7" t="n">
        <v>-1</v>
      </c>
      <c r="E27" s="7" t="n">
        <v>7.9</v>
      </c>
      <c r="F27" s="7" t="n">
        <v>13.3</v>
      </c>
      <c r="G27" s="7" t="n">
        <v>18.2</v>
      </c>
      <c r="H27" s="7" t="n">
        <v>18</v>
      </c>
      <c r="I27" s="7" t="n">
        <v>15.9</v>
      </c>
      <c r="J27" s="7" t="n">
        <v>7.6</v>
      </c>
      <c r="K27" s="7" t="n">
        <v>3.8</v>
      </c>
      <c r="L27" s="7" t="n">
        <v>-2.1</v>
      </c>
      <c r="M27" s="7" t="n">
        <v>-5.9</v>
      </c>
      <c r="N27" s="9" t="n">
        <f aca="false">AVERAGE(B27:M27)</f>
        <v>5.175</v>
      </c>
      <c r="P27" s="7" t="n">
        <f aca="false">AVERAGE(N18:N27)</f>
        <v>4.73583333333333</v>
      </c>
      <c r="R27" s="7" t="n">
        <f aca="false">AVERAGE(H13:H27)</f>
        <v>18.7133333333333</v>
      </c>
    </row>
    <row r="28" customFormat="false" ht="12.75" hidden="false" customHeight="false" outlineLevel="0" collapsed="false">
      <c r="A28" s="5" t="n">
        <v>1974</v>
      </c>
      <c r="B28" s="7" t="n">
        <v>-10.2</v>
      </c>
      <c r="C28" s="7" t="n">
        <v>-1.5</v>
      </c>
      <c r="D28" s="7" t="n">
        <v>-0.6</v>
      </c>
      <c r="E28" s="7" t="n">
        <v>3.4</v>
      </c>
      <c r="F28" s="7" t="n">
        <v>9.6</v>
      </c>
      <c r="G28" s="7" t="n">
        <v>16.4</v>
      </c>
      <c r="H28" s="7" t="n">
        <v>18.2</v>
      </c>
      <c r="I28" s="7" t="n">
        <v>15.9</v>
      </c>
      <c r="J28" s="7" t="n">
        <v>13.1</v>
      </c>
      <c r="K28" s="7" t="n">
        <v>8.7</v>
      </c>
      <c r="L28" s="7" t="n">
        <v>1.8</v>
      </c>
      <c r="M28" s="7" t="n">
        <v>-2.3</v>
      </c>
      <c r="N28" s="9" t="n">
        <f aca="false">AVERAGE(B28:M28)</f>
        <v>6.04166666666667</v>
      </c>
      <c r="P28" s="7" t="n">
        <f aca="false">AVERAGE(N19:N28)</f>
        <v>4.84083333333333</v>
      </c>
      <c r="R28" s="7" t="n">
        <f aca="false">AVERAGE(H14:H28)</f>
        <v>18.56</v>
      </c>
    </row>
    <row r="29" customFormat="false" ht="12.75" hidden="false" customHeight="false" outlineLevel="0" collapsed="false">
      <c r="A29" s="5" t="n">
        <v>1975</v>
      </c>
      <c r="B29" s="7" t="n">
        <v>-3.7</v>
      </c>
      <c r="C29" s="7" t="n">
        <v>-6.4</v>
      </c>
      <c r="D29" s="7" t="n">
        <v>1.2</v>
      </c>
      <c r="E29" s="7" t="n">
        <v>10.1</v>
      </c>
      <c r="F29" s="7" t="n">
        <v>15.6</v>
      </c>
      <c r="G29" s="7" t="n">
        <v>17.8</v>
      </c>
      <c r="H29" s="7" t="n">
        <v>18.5</v>
      </c>
      <c r="I29" s="7" t="n">
        <v>15</v>
      </c>
      <c r="J29" s="7" t="n">
        <v>13.7</v>
      </c>
      <c r="K29" s="7" t="n">
        <v>4.1</v>
      </c>
      <c r="L29" s="7" t="n">
        <v>-3.3</v>
      </c>
      <c r="M29" s="7" t="n">
        <v>-4</v>
      </c>
      <c r="N29" s="9" t="n">
        <f aca="false">AVERAGE(B29:M29)</f>
        <v>6.55</v>
      </c>
      <c r="P29" s="7" t="n">
        <f aca="false">AVERAGE(N20:N29)</f>
        <v>5.10333333333333</v>
      </c>
      <c r="R29" s="7" t="n">
        <f aca="false">AVERAGE(H15:H29)</f>
        <v>18.3933333333333</v>
      </c>
    </row>
    <row r="30" customFormat="false" ht="12.75" hidden="false" customHeight="false" outlineLevel="0" collapsed="false">
      <c r="A30" s="5" t="n">
        <v>1976</v>
      </c>
      <c r="B30" s="7" t="n">
        <v>-12.2</v>
      </c>
      <c r="C30" s="7" t="n">
        <v>-11.5</v>
      </c>
      <c r="D30" s="7" t="n">
        <v>-2.6</v>
      </c>
      <c r="E30" s="7" t="n">
        <v>5.7</v>
      </c>
      <c r="F30" s="7" t="n">
        <v>10.9</v>
      </c>
      <c r="G30" s="7" t="n">
        <v>13.7</v>
      </c>
      <c r="H30" s="7" t="n">
        <v>16.1</v>
      </c>
      <c r="I30" s="7" t="n">
        <v>14.5</v>
      </c>
      <c r="J30" s="7" t="n">
        <v>9.7</v>
      </c>
      <c r="K30" s="7" t="n">
        <v>-0.9</v>
      </c>
      <c r="L30" s="7" t="n">
        <v>-0.8</v>
      </c>
      <c r="M30" s="7" t="n">
        <v>-3.7</v>
      </c>
      <c r="N30" s="9" t="n">
        <f aca="false">AVERAGE(B30:M30)</f>
        <v>3.24166666666667</v>
      </c>
      <c r="P30" s="7" t="n">
        <f aca="false">AVERAGE(N21:N30)</f>
        <v>4.91083333333333</v>
      </c>
      <c r="R30" s="7" t="n">
        <f aca="false">AVERAGE(H16:H30)</f>
        <v>18.1733333333333</v>
      </c>
    </row>
    <row r="31" customFormat="false" ht="12.75" hidden="false" customHeight="false" outlineLevel="0" collapsed="false">
      <c r="A31" s="5" t="n">
        <v>1977</v>
      </c>
      <c r="B31" s="7" t="n">
        <v>-11.3</v>
      </c>
      <c r="C31" s="7" t="n">
        <v>-6.3</v>
      </c>
      <c r="D31" s="7" t="n">
        <v>-0.9</v>
      </c>
      <c r="E31" s="7" t="n">
        <v>7</v>
      </c>
      <c r="F31" s="7" t="n">
        <v>14.2</v>
      </c>
      <c r="G31" s="7" t="n">
        <v>16.8</v>
      </c>
      <c r="H31" s="7" t="n">
        <v>18.8</v>
      </c>
      <c r="I31" s="7" t="n">
        <v>15.8</v>
      </c>
      <c r="J31" s="7" t="n">
        <v>9.5</v>
      </c>
      <c r="K31" s="7" t="n">
        <v>3.1</v>
      </c>
      <c r="L31" s="7" t="n">
        <v>1.7</v>
      </c>
      <c r="M31" s="7" t="n">
        <v>-8.2</v>
      </c>
      <c r="N31" s="9" t="n">
        <f aca="false">AVERAGE(B31:M31)</f>
        <v>5.01666666666667</v>
      </c>
      <c r="P31" s="7" t="n">
        <f aca="false">AVERAGE(N22:N31)</f>
        <v>4.885</v>
      </c>
      <c r="R31" s="7" t="n">
        <f aca="false">AVERAGE(H17:H31)</f>
        <v>18.3333333333333</v>
      </c>
    </row>
    <row r="32" customFormat="false" ht="12.75" hidden="false" customHeight="false" outlineLevel="0" collapsed="false">
      <c r="A32" s="5" t="n">
        <v>1978</v>
      </c>
      <c r="B32" s="7" t="n">
        <v>-7.3</v>
      </c>
      <c r="C32" s="7" t="n">
        <v>-9.5</v>
      </c>
      <c r="D32" s="7" t="n">
        <v>0.4</v>
      </c>
      <c r="E32" s="7" t="n">
        <v>4.6</v>
      </c>
      <c r="F32" s="7" t="n">
        <v>10.5</v>
      </c>
      <c r="G32" s="7" t="n">
        <v>14.3</v>
      </c>
      <c r="H32" s="7" t="n">
        <v>16.3</v>
      </c>
      <c r="I32" s="7" t="n">
        <v>15.8</v>
      </c>
      <c r="J32" s="7" t="n">
        <v>9.7</v>
      </c>
      <c r="K32" s="7" t="n">
        <v>3.3</v>
      </c>
      <c r="L32" s="7" t="n">
        <v>2</v>
      </c>
      <c r="M32" s="7" t="n">
        <v>-14.5</v>
      </c>
      <c r="N32" s="9" t="n">
        <f aca="false">AVERAGE(B32:M32)</f>
        <v>3.8</v>
      </c>
      <c r="P32" s="7" t="n">
        <f aca="false">AVERAGE(N23:N32)</f>
        <v>4.8375</v>
      </c>
      <c r="R32" s="7" t="n">
        <f aca="false">AVERAGE(H18:H32)</f>
        <v>18.1466666666667</v>
      </c>
    </row>
    <row r="33" customFormat="false" ht="12.75" hidden="false" customHeight="false" outlineLevel="0" collapsed="false">
      <c r="A33" s="5" t="n">
        <v>1979</v>
      </c>
      <c r="B33" s="7" t="n">
        <v>-10</v>
      </c>
      <c r="C33" s="7" t="n">
        <v>-8.8</v>
      </c>
      <c r="D33" s="7" t="n">
        <v>-0.9</v>
      </c>
      <c r="E33" s="7" t="n">
        <v>3.3</v>
      </c>
      <c r="F33" s="7" t="n">
        <v>17.1</v>
      </c>
      <c r="G33" s="7" t="n">
        <v>17.2</v>
      </c>
      <c r="H33" s="7" t="n">
        <v>16.7</v>
      </c>
      <c r="I33" s="7" t="n">
        <v>16.9</v>
      </c>
      <c r="J33" s="7" t="n">
        <v>11.7</v>
      </c>
      <c r="K33" s="7" t="n">
        <v>3.8</v>
      </c>
      <c r="L33" s="7" t="n">
        <v>-0.9</v>
      </c>
      <c r="M33" s="7" t="n">
        <v>-5.7</v>
      </c>
      <c r="N33" s="9" t="n">
        <f aca="false">AVERAGE(B33:M33)</f>
        <v>5.03333333333333</v>
      </c>
      <c r="P33" s="7" t="n">
        <f aca="false">AVERAGE(N24:N33)</f>
        <v>5.0325</v>
      </c>
      <c r="R33" s="7" t="n">
        <f aca="false">AVERAGE(H19:H33)</f>
        <v>17.9266666666667</v>
      </c>
    </row>
    <row r="34" customFormat="false" ht="13.5" hidden="false" customHeight="false" outlineLevel="0" collapsed="false">
      <c r="A34" s="12" t="n">
        <v>1980</v>
      </c>
      <c r="B34" s="13" t="n">
        <v>-11.3</v>
      </c>
      <c r="C34" s="13" t="n">
        <v>-7.2</v>
      </c>
      <c r="D34" s="13" t="n">
        <v>-6.4</v>
      </c>
      <c r="E34" s="13" t="n">
        <v>5.8</v>
      </c>
      <c r="F34" s="13" t="n">
        <v>8.4</v>
      </c>
      <c r="G34" s="13" t="n">
        <v>17.9</v>
      </c>
      <c r="H34" s="13" t="n">
        <v>17.2</v>
      </c>
      <c r="I34" s="13" t="n">
        <v>14.7</v>
      </c>
      <c r="J34" s="13" t="n">
        <v>10.5</v>
      </c>
      <c r="K34" s="13" t="n">
        <v>5.2</v>
      </c>
      <c r="L34" s="13" t="n">
        <v>-2</v>
      </c>
      <c r="M34" s="13" t="n">
        <v>-4.2</v>
      </c>
      <c r="N34" s="14" t="n">
        <f aca="false">AVERAGE(B34:M34)</f>
        <v>4.05</v>
      </c>
      <c r="P34" s="7" t="n">
        <f aca="false">AVERAGE(N25:N34)</f>
        <v>4.9625</v>
      </c>
      <c r="R34" s="7" t="n">
        <f aca="false">AVERAGE(H20:H34)</f>
        <v>17.96</v>
      </c>
    </row>
    <row r="35" customFormat="false" ht="12.75" hidden="false" customHeight="false" outlineLevel="0" collapsed="false">
      <c r="A35" s="5" t="n">
        <v>1981</v>
      </c>
      <c r="B35" s="7" t="n">
        <v>-5.4</v>
      </c>
      <c r="C35" s="7" t="n">
        <v>-4.9</v>
      </c>
      <c r="D35" s="7" t="n">
        <v>-3.1</v>
      </c>
      <c r="E35" s="7" t="n">
        <v>3.3</v>
      </c>
      <c r="F35" s="7" t="n">
        <v>14</v>
      </c>
      <c r="G35" s="7" t="n">
        <v>19.8</v>
      </c>
      <c r="H35" s="7" t="n">
        <v>21.5</v>
      </c>
      <c r="I35" s="7" t="n">
        <v>17.4</v>
      </c>
      <c r="J35" s="7" t="n">
        <v>10.8</v>
      </c>
      <c r="K35" s="7" t="n">
        <v>7.8</v>
      </c>
      <c r="L35" s="7" t="n">
        <v>-0.6</v>
      </c>
      <c r="M35" s="7" t="n">
        <v>-3.5</v>
      </c>
      <c r="N35" s="9" t="n">
        <f aca="false">AVERAGE(B35:M35)</f>
        <v>6.425</v>
      </c>
      <c r="P35" s="7" t="n">
        <f aca="false">AVERAGE(N26:N35)</f>
        <v>5.12333333333333</v>
      </c>
      <c r="R35" s="7" t="n">
        <f aca="false">AVERAGE(H21:H35)</f>
        <v>18.1133333333333</v>
      </c>
    </row>
    <row r="36" customFormat="false" ht="12.75" hidden="false" customHeight="false" outlineLevel="0" collapsed="false">
      <c r="A36" s="5" t="n">
        <v>1982</v>
      </c>
      <c r="B36" s="7" t="n">
        <v>-10.2</v>
      </c>
      <c r="C36" s="7" t="n">
        <v>-8.8</v>
      </c>
      <c r="D36" s="7" t="n">
        <v>-0.6</v>
      </c>
      <c r="E36" s="7" t="n">
        <v>5.3</v>
      </c>
      <c r="F36" s="7" t="n">
        <v>12</v>
      </c>
      <c r="G36" s="7" t="n">
        <v>13.9</v>
      </c>
      <c r="H36" s="7" t="n">
        <v>18.4</v>
      </c>
      <c r="I36" s="7" t="n">
        <v>16.6</v>
      </c>
      <c r="J36" s="7" t="n">
        <v>11.8</v>
      </c>
      <c r="K36" s="7" t="n">
        <v>4.1</v>
      </c>
      <c r="L36" s="7" t="n">
        <v>2</v>
      </c>
      <c r="M36" s="7" t="n">
        <v>-1.1</v>
      </c>
      <c r="N36" s="9" t="n">
        <f aca="false">AVERAGE(B36:M36)</f>
        <v>5.28333333333333</v>
      </c>
      <c r="P36" s="7" t="n">
        <f aca="false">AVERAGE(N27:N36)</f>
        <v>5.06166666666667</v>
      </c>
      <c r="R36" s="7" t="n">
        <f aca="false">AVERAGE(H22:H36)</f>
        <v>18.16</v>
      </c>
    </row>
    <row r="37" customFormat="false" ht="12.75" hidden="false" customHeight="false" outlineLevel="0" collapsed="false">
      <c r="A37" s="5" t="n">
        <v>1983</v>
      </c>
      <c r="B37" s="7" t="n">
        <v>-4</v>
      </c>
      <c r="C37" s="7" t="n">
        <v>-6.9</v>
      </c>
      <c r="D37" s="7" t="n">
        <v>-1.4</v>
      </c>
      <c r="E37" s="7" t="n">
        <v>9.3</v>
      </c>
      <c r="F37" s="7" t="n">
        <v>15.6</v>
      </c>
      <c r="G37" s="7" t="n">
        <v>14.6</v>
      </c>
      <c r="H37" s="7" t="n">
        <v>17.9</v>
      </c>
      <c r="I37" s="7" t="n">
        <v>16</v>
      </c>
      <c r="J37" s="7" t="n">
        <v>12.4</v>
      </c>
      <c r="K37" s="7" t="n">
        <v>6.2</v>
      </c>
      <c r="L37" s="7" t="n">
        <v>-1.5</v>
      </c>
      <c r="M37" s="7" t="n">
        <v>-3.2</v>
      </c>
      <c r="N37" s="9" t="n">
        <f aca="false">AVERAGE(B37:M37)</f>
        <v>6.25</v>
      </c>
      <c r="P37" s="7" t="n">
        <f aca="false">AVERAGE(N28:N37)</f>
        <v>5.16916666666667</v>
      </c>
      <c r="R37" s="7" t="n">
        <f aca="false">AVERAGE(H23:H37)</f>
        <v>18.3066666666667</v>
      </c>
    </row>
    <row r="38" customFormat="false" ht="12.75" hidden="false" customHeight="false" outlineLevel="0" collapsed="false">
      <c r="A38" s="5" t="n">
        <v>1984</v>
      </c>
      <c r="B38" s="7" t="n">
        <v>-4.4</v>
      </c>
      <c r="C38" s="7" t="n">
        <v>-10.3</v>
      </c>
      <c r="D38" s="7" t="n">
        <v>-2.4</v>
      </c>
      <c r="E38" s="7" t="n">
        <v>7.5</v>
      </c>
      <c r="F38" s="7" t="n">
        <v>16</v>
      </c>
      <c r="G38" s="7" t="n">
        <v>15.6</v>
      </c>
      <c r="H38" s="7" t="n">
        <v>17.6</v>
      </c>
      <c r="I38" s="7" t="n">
        <v>15.1</v>
      </c>
      <c r="J38" s="7" t="n">
        <v>12.4</v>
      </c>
      <c r="K38" s="7" t="n">
        <v>6.8</v>
      </c>
      <c r="L38" s="7" t="n">
        <v>-3.5</v>
      </c>
      <c r="M38" s="7" t="n">
        <v>-9.6</v>
      </c>
      <c r="N38" s="9" t="n">
        <f aca="false">AVERAGE(B38:M38)</f>
        <v>5.06666666666667</v>
      </c>
      <c r="P38" s="7" t="n">
        <f aca="false">AVERAGE(N29:N38)</f>
        <v>5.07166666666667</v>
      </c>
      <c r="R38" s="7" t="n">
        <f aca="false">AVERAGE(H24:H38)</f>
        <v>18.2933333333333</v>
      </c>
    </row>
    <row r="39" customFormat="false" ht="12.75" hidden="false" customHeight="false" outlineLevel="0" collapsed="false">
      <c r="A39" s="5" t="n">
        <v>1985</v>
      </c>
      <c r="B39" s="7" t="n">
        <v>-10</v>
      </c>
      <c r="C39" s="7" t="n">
        <v>-14</v>
      </c>
      <c r="D39" s="7" t="n">
        <v>-3.1</v>
      </c>
      <c r="E39" s="7" t="n">
        <v>5.3</v>
      </c>
      <c r="F39" s="7" t="n">
        <v>13</v>
      </c>
      <c r="G39" s="7" t="n">
        <v>14.7</v>
      </c>
      <c r="H39" s="7" t="n">
        <v>16.4</v>
      </c>
      <c r="I39" s="7" t="n">
        <v>19.4</v>
      </c>
      <c r="J39" s="7" t="n">
        <v>10.1</v>
      </c>
      <c r="K39" s="7" t="n">
        <v>6.1</v>
      </c>
      <c r="L39" s="7" t="n">
        <v>-3.3</v>
      </c>
      <c r="M39" s="7" t="n">
        <v>-6.5</v>
      </c>
      <c r="N39" s="9" t="n">
        <f aca="false">AVERAGE(B39:M39)</f>
        <v>4.00833333333333</v>
      </c>
      <c r="P39" s="7" t="n">
        <f aca="false">AVERAGE(N30:N39)</f>
        <v>4.8175</v>
      </c>
      <c r="R39" s="7" t="n">
        <f aca="false">AVERAGE(H25:H39)</f>
        <v>18.1</v>
      </c>
    </row>
    <row r="40" customFormat="false" ht="12.75" hidden="false" customHeight="false" outlineLevel="0" collapsed="false">
      <c r="A40" s="5" t="n">
        <v>1986</v>
      </c>
      <c r="B40" s="7" t="n">
        <v>-6.7</v>
      </c>
      <c r="C40" s="7" t="n">
        <v>-13.5</v>
      </c>
      <c r="D40" s="7" t="n">
        <v>0.2</v>
      </c>
      <c r="E40" s="7" t="n">
        <v>6.7</v>
      </c>
      <c r="F40" s="7" t="n">
        <v>13.6</v>
      </c>
      <c r="G40" s="7" t="n">
        <v>18.6</v>
      </c>
      <c r="H40" s="7" t="n">
        <v>17.8</v>
      </c>
      <c r="I40" s="7" t="n">
        <v>16.5</v>
      </c>
      <c r="J40" s="7" t="n">
        <v>8.6</v>
      </c>
      <c r="K40" s="7" t="n">
        <v>4.2</v>
      </c>
      <c r="L40" s="7" t="n">
        <v>-0.1</v>
      </c>
      <c r="M40" s="7" t="n">
        <v>-7.5</v>
      </c>
      <c r="N40" s="9" t="n">
        <f aca="false">AVERAGE(B40:M40)</f>
        <v>4.86666666666667</v>
      </c>
      <c r="P40" s="7" t="n">
        <f aca="false">AVERAGE(N31:N40)</f>
        <v>4.98</v>
      </c>
      <c r="R40" s="7" t="n">
        <f aca="false">AVERAGE(H26:H40)</f>
        <v>18.12</v>
      </c>
    </row>
    <row r="41" customFormat="false" ht="12.75" hidden="false" customHeight="false" outlineLevel="0" collapsed="false">
      <c r="A41" s="5" t="n">
        <v>1987</v>
      </c>
      <c r="B41" s="7" t="n">
        <v>-17.5</v>
      </c>
      <c r="C41" s="7" t="n">
        <v>-6.1</v>
      </c>
      <c r="D41" s="7" t="n">
        <v>-5.3</v>
      </c>
      <c r="E41" s="7" t="n">
        <v>2.8</v>
      </c>
      <c r="F41" s="7" t="n">
        <v>12.8</v>
      </c>
      <c r="G41" s="7" t="n">
        <v>17.7</v>
      </c>
      <c r="H41" s="7" t="n">
        <v>16.8</v>
      </c>
      <c r="I41" s="7" t="n">
        <v>15.1</v>
      </c>
      <c r="J41" s="7" t="n">
        <v>9</v>
      </c>
      <c r="K41" s="7" t="n">
        <v>3.6</v>
      </c>
      <c r="L41" s="7" t="n">
        <v>-3.6</v>
      </c>
      <c r="M41" s="7" t="n">
        <v>-7</v>
      </c>
      <c r="N41" s="9" t="n">
        <f aca="false">AVERAGE(B41:M41)</f>
        <v>3.19166666666667</v>
      </c>
      <c r="P41" s="7" t="n">
        <f aca="false">AVERAGE(N32:N41)</f>
        <v>4.7975</v>
      </c>
      <c r="R41" s="7" t="n">
        <f aca="false">AVERAGE(H27:H41)</f>
        <v>17.7466666666667</v>
      </c>
    </row>
    <row r="42" customFormat="false" ht="12.75" hidden="false" customHeight="false" outlineLevel="0" collapsed="false">
      <c r="A42" s="5" t="n">
        <v>1988</v>
      </c>
      <c r="B42" s="7" t="n">
        <v>-7.2</v>
      </c>
      <c r="C42" s="7" t="n">
        <v>-6.1</v>
      </c>
      <c r="D42" s="7" t="n">
        <v>-1</v>
      </c>
      <c r="E42" s="7" t="n">
        <v>5.3</v>
      </c>
      <c r="F42" s="7" t="n">
        <v>13.8</v>
      </c>
      <c r="G42" s="7" t="n">
        <v>19.5</v>
      </c>
      <c r="H42" s="7" t="n">
        <v>21.6</v>
      </c>
      <c r="I42" s="7" t="n">
        <v>16.5</v>
      </c>
      <c r="J42" s="7" t="n">
        <v>11.3</v>
      </c>
      <c r="K42" s="7" t="n">
        <v>4.9</v>
      </c>
      <c r="L42" s="7" t="n">
        <v>-4.4</v>
      </c>
      <c r="M42" s="7" t="n">
        <v>-6.9</v>
      </c>
      <c r="N42" s="9" t="n">
        <f aca="false">AVERAGE(B42:M42)</f>
        <v>5.60833333333333</v>
      </c>
      <c r="P42" s="7" t="n">
        <f aca="false">AVERAGE(N33:N42)</f>
        <v>4.97833333333333</v>
      </c>
      <c r="R42" s="7" t="n">
        <f aca="false">AVERAGE(H28:H42)</f>
        <v>17.9866666666667</v>
      </c>
    </row>
    <row r="43" customFormat="false" ht="12.75" hidden="false" customHeight="false" outlineLevel="0" collapsed="false">
      <c r="A43" s="5" t="n">
        <v>1989</v>
      </c>
      <c r="B43" s="15" t="n">
        <v>-2.1</v>
      </c>
      <c r="C43" s="7" t="n">
        <v>-0.5</v>
      </c>
      <c r="D43" s="7" t="n">
        <v>2</v>
      </c>
      <c r="E43" s="7" t="n">
        <v>7.7</v>
      </c>
      <c r="F43" s="7" t="n">
        <v>13.4</v>
      </c>
      <c r="G43" s="7" t="n">
        <v>20.1</v>
      </c>
      <c r="H43" s="7" t="n">
        <v>19.2</v>
      </c>
      <c r="I43" s="7" t="n">
        <v>16.2</v>
      </c>
      <c r="J43" s="7" t="n">
        <v>12.2</v>
      </c>
      <c r="K43" s="7" t="n">
        <v>5.3</v>
      </c>
      <c r="L43" s="7" t="n">
        <v>-2.6</v>
      </c>
      <c r="M43" s="7" t="n">
        <v>-5.3</v>
      </c>
      <c r="N43" s="9" t="n">
        <f aca="false">AVERAGE(B43:M43)</f>
        <v>7.13333333333333</v>
      </c>
      <c r="P43" s="7" t="n">
        <f aca="false">AVERAGE(N34:N43)</f>
        <v>5.18833333333333</v>
      </c>
      <c r="R43" s="7" t="n">
        <f aca="false">AVERAGE(H29:H43)</f>
        <v>18.0533333333333</v>
      </c>
    </row>
    <row r="44" customFormat="false" ht="12.75" hidden="false" customHeight="false" outlineLevel="0" collapsed="false">
      <c r="A44" s="5" t="n">
        <v>1990</v>
      </c>
      <c r="B44" s="10" t="n">
        <v>-5.7</v>
      </c>
      <c r="C44" s="10" t="n">
        <v>0.4</v>
      </c>
      <c r="D44" s="10" t="n">
        <v>2</v>
      </c>
      <c r="E44" s="10" t="n">
        <v>8.1</v>
      </c>
      <c r="F44" s="10" t="n">
        <v>10.8</v>
      </c>
      <c r="G44" s="10" t="n">
        <v>14.5</v>
      </c>
      <c r="H44" s="10" t="n">
        <v>17.5</v>
      </c>
      <c r="I44" s="10" t="n">
        <v>16</v>
      </c>
      <c r="J44" s="10" t="n">
        <v>9.3</v>
      </c>
      <c r="K44" s="10" t="n">
        <v>5.4</v>
      </c>
      <c r="L44" s="10" t="n">
        <v>0.3</v>
      </c>
      <c r="M44" s="11" t="n">
        <v>-3.4</v>
      </c>
      <c r="N44" s="9" t="n">
        <f aca="false">AVERAGE(B44:M44)</f>
        <v>6.26666666666667</v>
      </c>
      <c r="P44" s="7" t="n">
        <f aca="false">AVERAGE(N35:N44)</f>
        <v>5.41</v>
      </c>
      <c r="R44" s="7" t="n">
        <f aca="false">AVERAGE(H30:H44)</f>
        <v>17.9866666666667</v>
      </c>
    </row>
    <row r="45" customFormat="false" ht="12.75" hidden="false" customHeight="false" outlineLevel="0" collapsed="false">
      <c r="A45" s="5" t="n">
        <v>1991</v>
      </c>
      <c r="B45" s="7" t="n">
        <v>-6.2</v>
      </c>
      <c r="C45" s="7" t="n">
        <v>-6.7</v>
      </c>
      <c r="D45" s="7" t="n">
        <v>-1.2</v>
      </c>
      <c r="E45" s="7" t="n">
        <v>7</v>
      </c>
      <c r="F45" s="7" t="n">
        <v>13.4</v>
      </c>
      <c r="G45" s="7" t="n">
        <v>18.8</v>
      </c>
      <c r="H45" s="7" t="n">
        <v>18.1</v>
      </c>
      <c r="I45" s="7" t="n">
        <v>16.1</v>
      </c>
      <c r="J45" s="7" t="n">
        <v>11</v>
      </c>
      <c r="K45" s="7" t="n">
        <v>6.5</v>
      </c>
      <c r="L45" s="7" t="n">
        <v>1</v>
      </c>
      <c r="M45" s="7" t="n">
        <v>-4</v>
      </c>
      <c r="N45" s="9" t="n">
        <f aca="false">AVERAGE(B45:M45)</f>
        <v>6.15</v>
      </c>
      <c r="P45" s="7" t="n">
        <f aca="false">AVERAGE(N36:N45)</f>
        <v>5.3825</v>
      </c>
      <c r="R45" s="7" t="n">
        <f aca="false">AVERAGE(H31:H45)</f>
        <v>18.12</v>
      </c>
    </row>
    <row r="46" customFormat="false" ht="12.75" hidden="false" customHeight="false" outlineLevel="0" collapsed="false">
      <c r="A46" s="5" t="n">
        <v>1992</v>
      </c>
      <c r="B46" s="7" t="n">
        <v>-5.3</v>
      </c>
      <c r="C46" s="7" t="n">
        <v>-4.3</v>
      </c>
      <c r="D46" s="7" t="n">
        <v>1.7</v>
      </c>
      <c r="E46" s="7" t="n">
        <v>5.1</v>
      </c>
      <c r="F46" s="7" t="n">
        <v>11.9</v>
      </c>
      <c r="G46" s="7" t="n">
        <v>16.7</v>
      </c>
      <c r="H46" s="7" t="n">
        <v>18.6</v>
      </c>
      <c r="I46" s="7" t="n">
        <v>18</v>
      </c>
      <c r="J46" s="7" t="n">
        <v>13.1</v>
      </c>
      <c r="K46" s="7" t="n">
        <v>2.2</v>
      </c>
      <c r="L46" s="7" t="n">
        <v>-2.5</v>
      </c>
      <c r="M46" s="7" t="n">
        <v>-4.4</v>
      </c>
      <c r="N46" s="9" t="n">
        <f aca="false">AVERAGE(B46:M46)</f>
        <v>5.9</v>
      </c>
      <c r="P46" s="7" t="n">
        <f aca="false">AVERAGE(N37:N46)</f>
        <v>5.44416666666667</v>
      </c>
      <c r="R46" s="7" t="n">
        <f aca="false">AVERAGE(H32:H46)</f>
        <v>18.1066666666667</v>
      </c>
    </row>
    <row r="47" customFormat="false" ht="12.75" hidden="false" customHeight="false" outlineLevel="0" collapsed="false">
      <c r="A47" s="5" t="n">
        <v>1993</v>
      </c>
      <c r="B47" s="7" t="n">
        <v>-4.4</v>
      </c>
      <c r="C47" s="7" t="n">
        <v>-4.9</v>
      </c>
      <c r="D47" s="7" t="n">
        <v>-1.9</v>
      </c>
      <c r="E47" s="7" t="n">
        <v>5.7</v>
      </c>
      <c r="F47" s="7" t="n">
        <v>14.5</v>
      </c>
      <c r="G47" s="7" t="n">
        <v>14</v>
      </c>
      <c r="H47" s="7" t="n">
        <v>17.5</v>
      </c>
      <c r="I47" s="7" t="n">
        <v>15.4</v>
      </c>
      <c r="J47" s="7" t="n">
        <v>6.9</v>
      </c>
      <c r="K47" s="7" t="n">
        <v>4.6</v>
      </c>
      <c r="L47" s="7" t="n">
        <v>-8</v>
      </c>
      <c r="M47" s="7" t="n">
        <v>-3.6</v>
      </c>
      <c r="N47" s="9" t="n">
        <f aca="false">AVERAGE(B47:M47)</f>
        <v>4.65</v>
      </c>
      <c r="P47" s="7" t="n">
        <f aca="false">AVERAGE(N38:N47)</f>
        <v>5.28416666666667</v>
      </c>
      <c r="R47" s="7" t="n">
        <f aca="false">AVERAGE(H33:H47)</f>
        <v>18.1866666666667</v>
      </c>
    </row>
    <row r="48" customFormat="false" ht="12.75" hidden="false" customHeight="false" outlineLevel="0" collapsed="false">
      <c r="A48" s="5" t="n">
        <v>1994</v>
      </c>
      <c r="B48" s="7" t="n">
        <v>-3.4</v>
      </c>
      <c r="C48" s="7" t="n">
        <v>-11.3</v>
      </c>
      <c r="D48" s="7" t="n">
        <v>-2.9</v>
      </c>
      <c r="E48" s="7" t="n">
        <v>7.2</v>
      </c>
      <c r="F48" s="7" t="n">
        <v>9.8</v>
      </c>
      <c r="G48" s="7" t="n">
        <v>14.5</v>
      </c>
      <c r="H48" s="7" t="n">
        <v>17.6</v>
      </c>
      <c r="I48" s="7" t="n">
        <v>15.9</v>
      </c>
      <c r="J48" s="7" t="n">
        <v>13.7</v>
      </c>
      <c r="K48" s="7" t="n">
        <v>5</v>
      </c>
      <c r="L48" s="7" t="n">
        <v>-2.5</v>
      </c>
      <c r="M48" s="7" t="n">
        <v>-7.9</v>
      </c>
      <c r="N48" s="9" t="n">
        <f aca="false">AVERAGE(B48:M48)</f>
        <v>4.64166666666667</v>
      </c>
      <c r="P48" s="7" t="n">
        <f aca="false">AVERAGE(N39:N48)</f>
        <v>5.24166666666667</v>
      </c>
      <c r="R48" s="7" t="n">
        <f aca="false">AVERAGE(H34:H48)</f>
        <v>18.2466666666667</v>
      </c>
    </row>
    <row r="49" customFormat="false" ht="12.75" hidden="false" customHeight="false" outlineLevel="0" collapsed="false">
      <c r="A49" s="5" t="n">
        <v>1995</v>
      </c>
      <c r="B49" s="7" t="n">
        <v>-5.9</v>
      </c>
      <c r="C49" s="7" t="n">
        <v>-0.8</v>
      </c>
      <c r="D49" s="7" t="n">
        <v>0.6</v>
      </c>
      <c r="E49" s="7" t="n">
        <v>9.1</v>
      </c>
      <c r="F49" s="7" t="n">
        <v>14.5</v>
      </c>
      <c r="G49" s="7" t="n">
        <v>19.7</v>
      </c>
      <c r="H49" s="7" t="n">
        <v>17.5</v>
      </c>
      <c r="I49" s="7" t="n">
        <v>16.8</v>
      </c>
      <c r="J49" s="7" t="n">
        <v>12.8</v>
      </c>
      <c r="K49" s="7" t="n">
        <v>6.7</v>
      </c>
      <c r="L49" s="7" t="n">
        <v>-2.8</v>
      </c>
      <c r="M49" s="7" t="n">
        <v>-9.5</v>
      </c>
      <c r="N49" s="9" t="n">
        <f aca="false">AVERAGE(B49:M49)</f>
        <v>6.55833333333333</v>
      </c>
      <c r="P49" s="7" t="n">
        <f aca="false">AVERAGE(N40:N49)</f>
        <v>5.49666666666667</v>
      </c>
      <c r="R49" s="7" t="n">
        <f aca="false">AVERAGE(H35:H49)</f>
        <v>18.2666666666667</v>
      </c>
    </row>
    <row r="50" customFormat="false" ht="12.75" hidden="false" customHeight="false" outlineLevel="0" collapsed="false">
      <c r="A50" s="5" t="n">
        <v>1996</v>
      </c>
      <c r="B50" s="7" t="n">
        <v>-10</v>
      </c>
      <c r="C50" s="7" t="n">
        <v>-9.7</v>
      </c>
      <c r="D50" s="7" t="n">
        <v>-3</v>
      </c>
      <c r="E50" s="7" t="n">
        <v>6.4</v>
      </c>
      <c r="F50" s="7" t="n">
        <v>15.7</v>
      </c>
      <c r="G50" s="7" t="n">
        <v>16.5</v>
      </c>
      <c r="H50" s="7" t="n">
        <v>18.9</v>
      </c>
      <c r="I50" s="7" t="n">
        <v>17.3</v>
      </c>
      <c r="J50" s="7" t="n">
        <v>9.9</v>
      </c>
      <c r="K50" s="7" t="n">
        <v>6.1</v>
      </c>
      <c r="L50" s="7" t="n">
        <v>3.9</v>
      </c>
      <c r="M50" s="7" t="n">
        <v>-7</v>
      </c>
      <c r="N50" s="9" t="n">
        <f aca="false">AVERAGE(B50:M50)</f>
        <v>5.41666666666667</v>
      </c>
      <c r="P50" s="7" t="n">
        <f aca="false">AVERAGE(N41:N50)</f>
        <v>5.55166666666667</v>
      </c>
      <c r="R50" s="7" t="n">
        <f aca="false">AVERAGE(H36:H50)</f>
        <v>18.0933333333333</v>
      </c>
    </row>
    <row r="51" customFormat="false" ht="12.75" hidden="false" customHeight="false" outlineLevel="0" collapsed="false">
      <c r="A51" s="5" t="n">
        <v>1997</v>
      </c>
      <c r="B51" s="7" t="n">
        <v>-7.7</v>
      </c>
      <c r="C51" s="7" t="n">
        <v>-4.7</v>
      </c>
      <c r="D51" s="7" t="n">
        <v>-0.9</v>
      </c>
      <c r="E51" s="7" t="n">
        <v>4.7</v>
      </c>
      <c r="F51" s="7" t="n">
        <v>11.1</v>
      </c>
      <c r="G51" s="7" t="n">
        <v>17.8</v>
      </c>
      <c r="H51" s="7" t="n">
        <v>18.7</v>
      </c>
      <c r="I51" s="7" t="n">
        <v>17.1</v>
      </c>
      <c r="J51" s="7" t="n">
        <v>8.5</v>
      </c>
      <c r="K51" s="7" t="n">
        <v>3.7</v>
      </c>
      <c r="L51" s="7" t="n">
        <v>-0.8</v>
      </c>
      <c r="M51" s="7" t="n">
        <v>-7.5</v>
      </c>
      <c r="N51" s="9" t="n">
        <f aca="false">AVERAGE(B51:M51)</f>
        <v>5</v>
      </c>
      <c r="P51" s="7" t="n">
        <f aca="false">AVERAGE(N42:N51)</f>
        <v>5.7325</v>
      </c>
      <c r="R51" s="7" t="n">
        <f aca="false">AVERAGE(H37:H51)</f>
        <v>18.1133333333333</v>
      </c>
    </row>
    <row r="52" customFormat="false" ht="12.75" hidden="false" customHeight="false" outlineLevel="0" collapsed="false">
      <c r="A52" s="5" t="n">
        <v>1998</v>
      </c>
      <c r="B52" s="7" t="n">
        <v>-4.7</v>
      </c>
      <c r="C52" s="7" t="n">
        <v>-7.6</v>
      </c>
      <c r="D52" s="7" t="n">
        <v>-1.3</v>
      </c>
      <c r="E52" s="7" t="n">
        <v>3.9</v>
      </c>
      <c r="F52" s="7" t="n">
        <v>13.7</v>
      </c>
      <c r="G52" s="7" t="n">
        <v>20</v>
      </c>
      <c r="H52" s="7" t="n">
        <v>18.9</v>
      </c>
      <c r="I52" s="7" t="n">
        <v>15.5</v>
      </c>
      <c r="J52" s="7" t="n">
        <v>10.7</v>
      </c>
      <c r="K52" s="7" t="n">
        <v>5.7</v>
      </c>
      <c r="L52" s="7" t="n">
        <v>-8</v>
      </c>
      <c r="M52" s="7" t="n">
        <v>-5.9</v>
      </c>
      <c r="N52" s="9" t="n">
        <f aca="false">AVERAGE(B52:M52)</f>
        <v>5.075</v>
      </c>
      <c r="P52" s="7" t="n">
        <f aca="false">AVERAGE(N43:N52)</f>
        <v>5.67916666666667</v>
      </c>
      <c r="R52" s="7" t="n">
        <f aca="false">AVERAGE(H38:H52)</f>
        <v>18.18</v>
      </c>
    </row>
    <row r="53" customFormat="false" ht="12.75" hidden="false" customHeight="false" outlineLevel="0" collapsed="false">
      <c r="A53" s="5" t="n">
        <v>1999</v>
      </c>
      <c r="B53" s="7" t="n">
        <v>-4.6</v>
      </c>
      <c r="C53" s="7" t="n">
        <v>-6.3</v>
      </c>
      <c r="D53" s="7" t="n">
        <v>-0.8</v>
      </c>
      <c r="E53" s="7" t="n">
        <v>9.7</v>
      </c>
      <c r="F53" s="7" t="n">
        <v>8.7</v>
      </c>
      <c r="G53" s="7" t="n">
        <v>21.4</v>
      </c>
      <c r="H53" s="7" t="n">
        <v>21.7</v>
      </c>
      <c r="I53" s="7" t="n">
        <v>16.4</v>
      </c>
      <c r="J53" s="7" t="n">
        <v>11.8</v>
      </c>
      <c r="K53" s="7" t="n">
        <v>7.4</v>
      </c>
      <c r="L53" s="7" t="n">
        <v>-4.9</v>
      </c>
      <c r="M53" s="7" t="n">
        <v>-1.7</v>
      </c>
      <c r="N53" s="9" t="n">
        <f aca="false">AVERAGE(B53:M53)</f>
        <v>6.56666666666667</v>
      </c>
      <c r="P53" s="7" t="n">
        <f aca="false">AVERAGE(N44:N53)</f>
        <v>5.6225</v>
      </c>
      <c r="R53" s="7" t="n">
        <f aca="false">AVERAGE(H39:H53)</f>
        <v>18.4533333333333</v>
      </c>
    </row>
    <row r="54" customFormat="false" ht="12.75" hidden="false" customHeight="false" outlineLevel="0" collapsed="false">
      <c r="A54" s="5" t="n">
        <v>2000</v>
      </c>
      <c r="B54" s="10" t="n">
        <v>-6.1</v>
      </c>
      <c r="C54" s="10" t="n">
        <v>-2.7</v>
      </c>
      <c r="D54" s="10" t="n">
        <v>-0.7</v>
      </c>
      <c r="E54" s="10" t="n">
        <v>11.1</v>
      </c>
      <c r="F54" s="10" t="n">
        <v>10.8</v>
      </c>
      <c r="G54" s="10" t="n">
        <v>16.2</v>
      </c>
      <c r="H54" s="10" t="n">
        <v>19.3</v>
      </c>
      <c r="I54" s="10" t="n">
        <v>16.8</v>
      </c>
      <c r="J54" s="10" t="n">
        <v>10</v>
      </c>
      <c r="K54" s="10" t="n">
        <v>7.2</v>
      </c>
      <c r="L54" s="10" t="n">
        <v>0</v>
      </c>
      <c r="M54" s="11" t="n">
        <v>-2.6</v>
      </c>
      <c r="N54" s="9" t="n">
        <f aca="false">AVERAGE(B54:M54)</f>
        <v>6.60833333333333</v>
      </c>
      <c r="P54" s="7" t="n">
        <f aca="false">AVERAGE(N45:N54)</f>
        <v>5.65666666666667</v>
      </c>
      <c r="R54" s="7" t="n">
        <f aca="false">AVERAGE(H40:H54)</f>
        <v>18.6466666666667</v>
      </c>
    </row>
    <row r="55" customFormat="false" ht="12.75" hidden="false" customHeight="false" outlineLevel="0" collapsed="false">
      <c r="A55" s="5" t="n">
        <v>2001</v>
      </c>
      <c r="B55" s="7" t="n">
        <v>-4.3</v>
      </c>
      <c r="C55" s="7" t="n">
        <v>-7.2</v>
      </c>
      <c r="D55" s="7" t="n">
        <v>-2.1</v>
      </c>
      <c r="E55" s="7" t="n">
        <v>11</v>
      </c>
      <c r="F55" s="7" t="n">
        <v>11.3</v>
      </c>
      <c r="G55" s="7" t="n">
        <v>16.3</v>
      </c>
      <c r="H55" s="7" t="n">
        <v>23</v>
      </c>
      <c r="I55" s="7" t="n">
        <v>17</v>
      </c>
      <c r="J55" s="7" t="n">
        <v>12.2</v>
      </c>
      <c r="K55" s="7" t="n">
        <v>4.8</v>
      </c>
      <c r="L55" s="7" t="n">
        <v>-0.5</v>
      </c>
      <c r="M55" s="7" t="n">
        <v>-10.6</v>
      </c>
      <c r="N55" s="9" t="n">
        <f aca="false">AVERAGE(B55:M55)</f>
        <v>5.90833333333333</v>
      </c>
      <c r="P55" s="7" t="n">
        <f aca="false">AVERAGE(N46:N55)</f>
        <v>5.6325</v>
      </c>
      <c r="R55" s="7" t="n">
        <f aca="false">AVERAGE(H41:H55)</f>
        <v>18.9933333333333</v>
      </c>
    </row>
    <row r="56" customFormat="false" ht="12.75" hidden="false" customHeight="false" outlineLevel="0" collapsed="false">
      <c r="A56" s="5" t="n">
        <v>2002</v>
      </c>
      <c r="B56" s="7" t="n">
        <v>-4.8</v>
      </c>
      <c r="C56" s="7" t="n">
        <v>-0.4</v>
      </c>
      <c r="D56" s="7" t="n">
        <v>2.2</v>
      </c>
      <c r="E56" s="7" t="n">
        <v>7.2</v>
      </c>
      <c r="F56" s="7" t="n">
        <v>12.7</v>
      </c>
      <c r="G56" s="7" t="n">
        <v>17.3</v>
      </c>
      <c r="H56" s="7" t="n">
        <v>22.6</v>
      </c>
      <c r="I56" s="7" t="n">
        <v>17</v>
      </c>
      <c r="J56" s="7" t="n">
        <v>12</v>
      </c>
      <c r="K56" s="7" t="n">
        <v>2.5</v>
      </c>
      <c r="L56" s="7" t="n">
        <v>-1.5</v>
      </c>
      <c r="M56" s="7" t="n">
        <v>-12.6</v>
      </c>
      <c r="N56" s="9" t="n">
        <f aca="false">AVERAGE(B56:M56)</f>
        <v>6.18333333333333</v>
      </c>
      <c r="P56" s="7" t="n">
        <f aca="false">AVERAGE(N47:N56)</f>
        <v>5.66083333333333</v>
      </c>
      <c r="R56" s="7" t="n">
        <f aca="false">AVERAGE(H42:H56)</f>
        <v>19.38</v>
      </c>
    </row>
    <row r="57" customFormat="false" ht="12.75" hidden="false" customHeight="false" outlineLevel="0" collapsed="false">
      <c r="A57" s="5" t="n">
        <v>2003</v>
      </c>
      <c r="B57" s="7" t="n">
        <v>-7.4</v>
      </c>
      <c r="C57" s="7" t="n">
        <v>-8.7</v>
      </c>
      <c r="D57" s="7" t="n">
        <v>-2.7</v>
      </c>
      <c r="E57" s="7" t="n">
        <v>4.7</v>
      </c>
      <c r="F57" s="7" t="n">
        <v>15.5</v>
      </c>
      <c r="G57" s="7" t="n">
        <v>12.8</v>
      </c>
      <c r="H57" s="7" t="n">
        <v>20.6</v>
      </c>
      <c r="I57" s="7" t="n">
        <v>16.9</v>
      </c>
      <c r="J57" s="7" t="n">
        <v>11.3</v>
      </c>
      <c r="K57" s="7" t="n">
        <v>5.6</v>
      </c>
      <c r="L57" s="7" t="n">
        <v>1.1</v>
      </c>
      <c r="M57" s="7" t="n">
        <v>-2.1</v>
      </c>
      <c r="N57" s="9" t="n">
        <f aca="false">AVERAGE(B57:M57)</f>
        <v>5.63333333333333</v>
      </c>
      <c r="P57" s="7" t="n">
        <f aca="false">AVERAGE(N48:N57)</f>
        <v>5.75916666666667</v>
      </c>
      <c r="R57" s="7" t="n">
        <f aca="false">AVERAGE(H43:H57)</f>
        <v>19.3133333333333</v>
      </c>
    </row>
    <row r="58" customFormat="false" ht="12.75" hidden="false" customHeight="false" outlineLevel="0" collapsed="false">
      <c r="A58" s="5" t="n">
        <v>2004</v>
      </c>
      <c r="B58" s="7" t="n">
        <v>-6.5</v>
      </c>
      <c r="C58" s="7" t="n">
        <v>-7</v>
      </c>
      <c r="D58" s="7" t="n">
        <v>1.3</v>
      </c>
      <c r="E58" s="7" t="n">
        <v>4.6</v>
      </c>
      <c r="F58" s="7" t="n">
        <v>11.4</v>
      </c>
      <c r="G58" s="15" t="n">
        <v>15.3</v>
      </c>
      <c r="H58" s="7" t="n">
        <v>19</v>
      </c>
      <c r="I58" s="7" t="n">
        <v>18.4</v>
      </c>
      <c r="J58" s="7" t="n">
        <v>12.1</v>
      </c>
      <c r="K58" s="7" t="n">
        <v>5.9</v>
      </c>
      <c r="L58" s="7" t="n">
        <v>-1.6</v>
      </c>
      <c r="M58" s="7" t="n">
        <v>-2.9</v>
      </c>
      <c r="N58" s="9" t="n">
        <f aca="false">AVERAGE(B58:M58)</f>
        <v>5.83333333333333</v>
      </c>
      <c r="P58" s="7" t="n">
        <f aca="false">AVERAGE(N49:N58)</f>
        <v>5.87833333333333</v>
      </c>
      <c r="R58" s="7" t="n">
        <f aca="false">AVERAGE(H44:H58)</f>
        <v>19.3</v>
      </c>
    </row>
    <row r="59" customFormat="false" ht="12.75" hidden="false" customHeight="false" outlineLevel="0" collapsed="false">
      <c r="A59" s="5" t="n">
        <v>2005</v>
      </c>
      <c r="B59" s="7" t="n">
        <v>-3</v>
      </c>
      <c r="C59" s="7" t="n">
        <v>-8.9</v>
      </c>
      <c r="D59" s="7" t="n">
        <v>-6</v>
      </c>
      <c r="E59" s="7" t="n">
        <v>7.1</v>
      </c>
      <c r="F59" s="7" t="n">
        <v>14.8</v>
      </c>
      <c r="G59" s="7" t="n">
        <v>16.5</v>
      </c>
      <c r="H59" s="7" t="n">
        <v>19.3</v>
      </c>
      <c r="I59" s="7" t="n">
        <v>17.6</v>
      </c>
      <c r="J59" s="7" t="n">
        <v>13.2</v>
      </c>
      <c r="K59" s="7" t="n">
        <v>6</v>
      </c>
      <c r="L59" s="7" t="n">
        <v>1.4</v>
      </c>
      <c r="M59" s="7" t="n">
        <v>-4.1</v>
      </c>
      <c r="N59" s="9" t="n">
        <f aca="false">AVERAGE(B59:M59)</f>
        <v>6.15833333333333</v>
      </c>
      <c r="P59" s="7" t="n">
        <f aca="false">AVERAGE(N50:N59)</f>
        <v>5.83833333333333</v>
      </c>
      <c r="R59" s="7" t="n">
        <f aca="false">AVERAGE(H45:H59)</f>
        <v>19.42</v>
      </c>
    </row>
    <row r="60" customFormat="false" ht="12.75" hidden="false" customHeight="false" outlineLevel="0" collapsed="false">
      <c r="A60" s="5" t="n">
        <v>2006</v>
      </c>
      <c r="B60" s="7" t="n">
        <v>-10.8</v>
      </c>
      <c r="C60" s="7" t="n">
        <v>-13.3</v>
      </c>
      <c r="D60" s="7" t="n">
        <v>-3.7</v>
      </c>
      <c r="E60" s="7" t="n">
        <v>6</v>
      </c>
      <c r="F60" s="7" t="n">
        <v>12.4</v>
      </c>
      <c r="G60" s="7" t="n">
        <v>18.2</v>
      </c>
      <c r="H60" s="7" t="n">
        <v>18</v>
      </c>
      <c r="I60" s="7" t="n">
        <v>17.5</v>
      </c>
      <c r="J60" s="7" t="n">
        <v>13.3</v>
      </c>
      <c r="K60" s="7" t="n">
        <v>7</v>
      </c>
      <c r="L60" s="7" t="n">
        <v>0.7</v>
      </c>
      <c r="M60" s="7" t="n">
        <v>1.2</v>
      </c>
      <c r="N60" s="9" t="n">
        <f aca="false">AVERAGE(B60:M60)</f>
        <v>5.54166666666667</v>
      </c>
      <c r="P60" s="7" t="n">
        <f aca="false">AVERAGE(N51:N60)</f>
        <v>5.85083333333333</v>
      </c>
      <c r="R60" s="7" t="n">
        <f aca="false">AVERAGE(H46:H60)</f>
        <v>19.4133333333333</v>
      </c>
    </row>
    <row r="61" customFormat="false" ht="12.75" hidden="false" customHeight="false" outlineLevel="0" collapsed="false">
      <c r="A61" s="5" t="n">
        <v>2007</v>
      </c>
      <c r="B61" s="7" t="n">
        <v>-1.6</v>
      </c>
      <c r="C61" s="7" t="n">
        <v>-11</v>
      </c>
      <c r="D61" s="7" t="n">
        <v>4.4</v>
      </c>
      <c r="E61" s="7" t="n">
        <v>5.9</v>
      </c>
      <c r="F61" s="7" t="n">
        <v>15.9</v>
      </c>
      <c r="G61" s="7" t="n">
        <v>17.4</v>
      </c>
      <c r="H61" s="7" t="n">
        <v>18.9</v>
      </c>
      <c r="I61" s="7" t="n">
        <v>20.2</v>
      </c>
      <c r="J61" s="7" t="n">
        <v>11.8</v>
      </c>
      <c r="K61" s="7" t="n">
        <v>7</v>
      </c>
      <c r="L61" s="7" t="n">
        <v>-2</v>
      </c>
      <c r="M61" s="7" t="n">
        <v>-2</v>
      </c>
      <c r="N61" s="9" t="n">
        <f aca="false">AVERAGE(B61:M61)</f>
        <v>7.075</v>
      </c>
      <c r="P61" s="7" t="n">
        <f aca="false">AVERAGE(N52:N61)</f>
        <v>6.05833333333333</v>
      </c>
      <c r="R61" s="7" t="n">
        <f aca="false">AVERAGE(H47:H61)</f>
        <v>19.4333333333333</v>
      </c>
    </row>
    <row r="62" customFormat="false" ht="12.75" hidden="false" customHeight="false" outlineLevel="0" collapsed="false">
      <c r="A62" s="5" t="n">
        <v>2008</v>
      </c>
      <c r="B62" s="7" t="n">
        <v>-5.8</v>
      </c>
      <c r="C62" s="7" t="n">
        <v>-1.5</v>
      </c>
      <c r="D62" s="7" t="n">
        <v>1.8</v>
      </c>
      <c r="E62" s="7" t="n">
        <v>9.4</v>
      </c>
      <c r="F62" s="7" t="n">
        <v>11.3</v>
      </c>
      <c r="G62" s="7" t="n">
        <v>15.6</v>
      </c>
      <c r="H62" s="7" t="n">
        <v>19.1</v>
      </c>
      <c r="I62" s="7" t="n">
        <v>17.5</v>
      </c>
      <c r="J62" s="7" t="n">
        <v>10.9</v>
      </c>
      <c r="K62" s="7" t="n">
        <v>8.9</v>
      </c>
      <c r="L62" s="7" t="n">
        <v>2.3</v>
      </c>
      <c r="M62" s="7" t="n">
        <v>-1.8</v>
      </c>
      <c r="N62" s="9" t="n">
        <f aca="false">AVERAGE(B62:M62)</f>
        <v>7.30833333333333</v>
      </c>
      <c r="P62" s="7" t="n">
        <f aca="false">AVERAGE(N53:N62)</f>
        <v>6.28166666666667</v>
      </c>
      <c r="R62" s="7" t="n">
        <f aca="false">AVERAGE(H48:H62)</f>
        <v>19.54</v>
      </c>
    </row>
    <row r="63" customFormat="false" ht="12.75" hidden="false" customHeight="false" outlineLevel="0" collapsed="false">
      <c r="A63" s="5" t="n">
        <v>2009</v>
      </c>
      <c r="B63" s="7" t="n">
        <v>-5.6</v>
      </c>
      <c r="C63" s="7" t="n">
        <v>-5.4</v>
      </c>
      <c r="D63" s="7" t="n">
        <v>-0.6</v>
      </c>
      <c r="E63" s="7" t="n">
        <v>5.1</v>
      </c>
      <c r="F63" s="7" t="n">
        <v>13.6</v>
      </c>
      <c r="G63" s="7" t="n">
        <v>17.3</v>
      </c>
      <c r="H63" s="7" t="n">
        <v>18.8</v>
      </c>
      <c r="I63" s="7" t="n">
        <v>15.7</v>
      </c>
      <c r="J63" s="7" t="n">
        <v>13.8</v>
      </c>
      <c r="K63" s="7" t="n">
        <v>5.8</v>
      </c>
      <c r="L63" s="7" t="n">
        <v>2.2</v>
      </c>
      <c r="M63" s="7" t="n">
        <v>-6.5</v>
      </c>
      <c r="N63" s="9" t="n">
        <f aca="false">AVERAGE(B63:M63)</f>
        <v>6.18333333333333</v>
      </c>
      <c r="P63" s="7" t="n">
        <f aca="false">AVERAGE(N54:N63)</f>
        <v>6.24333333333333</v>
      </c>
      <c r="R63" s="7" t="n">
        <f aca="false">AVERAGE(H49:H63)</f>
        <v>19.62</v>
      </c>
    </row>
    <row r="64" customFormat="false" ht="13.5" hidden="false" customHeight="false" outlineLevel="0" collapsed="false">
      <c r="A64" s="12" t="n">
        <v>2010</v>
      </c>
      <c r="B64" s="13" t="n">
        <v>-14.5</v>
      </c>
      <c r="C64" s="13" t="n">
        <v>-8.4</v>
      </c>
      <c r="D64" s="13" t="n">
        <v>-1.1</v>
      </c>
      <c r="E64" s="13" t="n">
        <v>8.3</v>
      </c>
      <c r="F64" s="13" t="n">
        <v>16.7</v>
      </c>
      <c r="G64" s="13" t="n">
        <v>18.8</v>
      </c>
      <c r="H64" s="16" t="n">
        <v>26</v>
      </c>
      <c r="I64" s="16" t="n">
        <v>21.8</v>
      </c>
      <c r="J64" s="13" t="n">
        <v>11.7</v>
      </c>
      <c r="K64" s="13" t="n">
        <v>3.8</v>
      </c>
      <c r="L64" s="13" t="n">
        <v>2.7</v>
      </c>
      <c r="M64" s="13" t="n">
        <v>-7.6</v>
      </c>
      <c r="N64" s="14" t="n">
        <f aca="false">AVERAGE(B64:M64)</f>
        <v>6.51666666666667</v>
      </c>
      <c r="P64" s="7" t="n">
        <f aca="false">AVERAGE(N55:N64)</f>
        <v>6.23416666666667</v>
      </c>
      <c r="R64" s="7" t="n">
        <f aca="false">AVERAGE(H50:H64)</f>
        <v>20.1866666666667</v>
      </c>
    </row>
    <row r="65" customFormat="false" ht="12.75" hidden="false" customHeight="false" outlineLevel="0" collapsed="false">
      <c r="A65" s="5" t="n">
        <v>2011</v>
      </c>
      <c r="B65" s="10" t="n">
        <v>-7.5</v>
      </c>
      <c r="C65" s="10" t="n">
        <v>-11</v>
      </c>
      <c r="D65" s="10" t="n">
        <v>-2</v>
      </c>
      <c r="E65" s="10" t="n">
        <v>6.4</v>
      </c>
      <c r="F65" s="10" t="n">
        <v>14.6</v>
      </c>
      <c r="G65" s="10" t="n">
        <v>19.1</v>
      </c>
      <c r="H65" s="17" t="n">
        <v>23.4</v>
      </c>
      <c r="I65" s="17" t="n">
        <v>18.7</v>
      </c>
      <c r="J65" s="10" t="n">
        <v>12.1</v>
      </c>
      <c r="K65" s="10" t="n">
        <v>6.6</v>
      </c>
      <c r="L65" s="10" t="n">
        <v>0.2</v>
      </c>
      <c r="M65" s="10" t="n">
        <v>-0.2</v>
      </c>
      <c r="N65" s="9" t="n">
        <f aca="false">AVERAGE(B65:M65)</f>
        <v>6.7</v>
      </c>
      <c r="P65" s="7" t="n">
        <f aca="false">AVERAGE(N56:N65)</f>
        <v>6.31333333333333</v>
      </c>
      <c r="R65" s="7" t="n">
        <f aca="false">AVERAGE(H51:H65)</f>
        <v>20.4866666666667</v>
      </c>
    </row>
    <row r="66" customFormat="false" ht="12.75" hidden="false" customHeight="false" outlineLevel="0" collapsed="false">
      <c r="A66" s="5" t="n">
        <v>2012</v>
      </c>
      <c r="B66" s="10" t="n">
        <v>-6.8</v>
      </c>
      <c r="C66" s="10" t="n">
        <v>-11.7</v>
      </c>
      <c r="D66" s="10" t="n">
        <v>-3.1</v>
      </c>
      <c r="E66" s="10" t="n">
        <v>8.2</v>
      </c>
      <c r="F66" s="10" t="n">
        <v>15.1</v>
      </c>
      <c r="G66" s="10" t="n">
        <v>17.1</v>
      </c>
      <c r="H66" s="17" t="n">
        <v>20.9</v>
      </c>
      <c r="I66" s="17" t="n">
        <v>17.7</v>
      </c>
      <c r="J66" s="10" t="n">
        <v>12.9</v>
      </c>
      <c r="K66" s="10" t="n">
        <v>6.5</v>
      </c>
      <c r="L66" s="10" t="n">
        <v>1.6</v>
      </c>
      <c r="M66" s="10" t="n">
        <v>-8.6</v>
      </c>
      <c r="N66" s="9" t="n">
        <f aca="false">AVERAGE(B66:M66)</f>
        <v>5.81666666666667</v>
      </c>
      <c r="P66" s="7" t="n">
        <f aca="false">AVERAGE(N57:N66)</f>
        <v>6.27666666666667</v>
      </c>
      <c r="R66" s="7" t="n">
        <f aca="false">AVERAGE(H52:H66)</f>
        <v>20.6333333333333</v>
      </c>
    </row>
    <row r="67" customFormat="false" ht="12.75" hidden="false" customHeight="false" outlineLevel="0" collapsed="false">
      <c r="A67" s="5" t="n">
        <v>2013</v>
      </c>
      <c r="B67" s="10" t="n">
        <v>-8.5</v>
      </c>
      <c r="C67" s="10" t="n">
        <v>-3.5</v>
      </c>
      <c r="D67" s="10" t="n">
        <v>-6.6</v>
      </c>
      <c r="E67" s="10" t="n">
        <v>6.1</v>
      </c>
      <c r="F67" s="10" t="n">
        <v>16.9</v>
      </c>
      <c r="G67" s="10" t="n">
        <v>19.8</v>
      </c>
      <c r="H67" s="17" t="n">
        <v>18.9</v>
      </c>
      <c r="I67" s="17" t="n">
        <v>18.3</v>
      </c>
      <c r="J67" s="10" t="n">
        <v>10.3</v>
      </c>
      <c r="K67" s="10" t="n">
        <v>6.6</v>
      </c>
      <c r="L67" s="10" t="n">
        <v>4</v>
      </c>
      <c r="M67" s="10" t="n">
        <v>-1.7</v>
      </c>
      <c r="N67" s="9" t="n">
        <f aca="false">AVERAGE(B67:M67)</f>
        <v>6.71666666666667</v>
      </c>
      <c r="P67" s="7" t="n">
        <f aca="false">AVERAGE(N58:N67)</f>
        <v>6.385</v>
      </c>
      <c r="R67" s="7" t="n">
        <f aca="false">AVERAGE(H53:H67)</f>
        <v>20.6333333333333</v>
      </c>
    </row>
    <row r="68" customFormat="false" ht="12.75" hidden="false" customHeight="false" outlineLevel="0" collapsed="false">
      <c r="A68" s="5" t="n">
        <v>2014</v>
      </c>
      <c r="B68" s="10" t="n">
        <v>-8.6</v>
      </c>
      <c r="C68" s="10" t="n">
        <v>-1.9</v>
      </c>
      <c r="D68" s="10" t="n">
        <v>2.8</v>
      </c>
      <c r="E68" s="10" t="n">
        <v>7</v>
      </c>
      <c r="F68" s="10" t="n">
        <v>16</v>
      </c>
      <c r="G68" s="10" t="n">
        <v>16.1</v>
      </c>
      <c r="H68" s="17" t="n">
        <v>21.1</v>
      </c>
      <c r="I68" s="17" t="n">
        <v>19.2</v>
      </c>
      <c r="J68" s="10" t="n">
        <v>12.3</v>
      </c>
      <c r="K68" s="10" t="n">
        <v>3.7</v>
      </c>
      <c r="L68" s="10" t="n">
        <v>-1.3</v>
      </c>
      <c r="M68" s="10" t="n">
        <v>-3.9</v>
      </c>
      <c r="N68" s="9" t="n">
        <f aca="false">AVERAGE(B68:M68)</f>
        <v>6.875</v>
      </c>
      <c r="P68" s="7" t="n">
        <f aca="false">AVERAGE(N59:N68)</f>
        <v>6.48916666666667</v>
      </c>
      <c r="R68" s="7" t="n">
        <f aca="false">AVERAGE(H54:H68)</f>
        <v>20.5933333333333</v>
      </c>
    </row>
    <row r="69" customFormat="false" ht="12.75" hidden="false" customHeight="false" outlineLevel="0" collapsed="false">
      <c r="A69" s="5" t="n">
        <v>2015</v>
      </c>
      <c r="B69" s="10" t="n">
        <v>-4.4</v>
      </c>
      <c r="C69" s="10" t="n">
        <v>-2.2</v>
      </c>
      <c r="D69" s="10" t="n">
        <v>2</v>
      </c>
      <c r="E69" s="10" t="n">
        <v>6.1</v>
      </c>
      <c r="F69" s="10" t="n">
        <v>14.2</v>
      </c>
      <c r="G69" s="10" t="n">
        <v>17.9</v>
      </c>
      <c r="H69" s="17" t="n">
        <v>18.3</v>
      </c>
      <c r="I69" s="17" t="n">
        <v>17.6</v>
      </c>
      <c r="J69" s="10" t="n">
        <v>13.8</v>
      </c>
      <c r="K69" s="10" t="n">
        <v>4.4</v>
      </c>
      <c r="L69" s="10" t="n">
        <v>0.8</v>
      </c>
      <c r="M69" s="10" t="n">
        <v>0.2</v>
      </c>
      <c r="N69" s="9" t="n">
        <f aca="false">AVERAGE(B69:M69)</f>
        <v>7.39166666666667</v>
      </c>
      <c r="P69" s="7" t="n">
        <f aca="false">AVERAGE(N60:N69)</f>
        <v>6.6125</v>
      </c>
      <c r="R69" s="7" t="n">
        <f aca="false">AVERAGE(H55:H69)</f>
        <v>20.5266666666667</v>
      </c>
    </row>
    <row r="70" customFormat="false" ht="12.75" hidden="false" customHeight="false" outlineLevel="0" collapsed="false">
      <c r="A70" s="5" t="n">
        <v>2016</v>
      </c>
      <c r="B70" s="10" t="n">
        <v>-10.1</v>
      </c>
      <c r="C70" s="10" t="n">
        <v>-0.6</v>
      </c>
      <c r="D70" s="10" t="n">
        <v>0.3</v>
      </c>
      <c r="E70" s="10" t="n">
        <v>8.1</v>
      </c>
      <c r="F70" s="10" t="n">
        <v>15</v>
      </c>
      <c r="G70" s="10" t="n">
        <v>18.2</v>
      </c>
      <c r="H70" s="17" t="n">
        <v>20.9</v>
      </c>
      <c r="I70" s="17" t="n">
        <v>19.5</v>
      </c>
      <c r="J70" s="10" t="n">
        <v>11.4</v>
      </c>
      <c r="K70" s="10" t="n">
        <v>4.4</v>
      </c>
      <c r="L70" s="10" t="n">
        <v>-2.7</v>
      </c>
      <c r="M70" s="10" t="n">
        <v>-4.6</v>
      </c>
      <c r="N70" s="9" t="n">
        <f aca="false">AVERAGE(B70:M70)</f>
        <v>6.65</v>
      </c>
      <c r="P70" s="7" t="n">
        <f aca="false">AVERAGE(N61:N70)</f>
        <v>6.72333333333333</v>
      </c>
      <c r="R70" s="7" t="n">
        <f aca="false">AVERAGE(H56:H70)</f>
        <v>20.3866666666667</v>
      </c>
    </row>
    <row r="71" customFormat="false" ht="12.75" hidden="false" customHeight="false" outlineLevel="0" collapsed="false">
      <c r="A71" s="5" t="n">
        <v>2017</v>
      </c>
      <c r="B71" s="10" t="n">
        <v>-7.8</v>
      </c>
      <c r="C71" s="10" t="n">
        <v>-4.6</v>
      </c>
      <c r="D71" s="10" t="n">
        <v>2.4</v>
      </c>
      <c r="E71" s="10" t="n">
        <v>5.3</v>
      </c>
      <c r="F71" s="10" t="n">
        <v>10.9</v>
      </c>
      <c r="G71" s="10" t="n">
        <v>14.5</v>
      </c>
      <c r="H71" s="17"/>
      <c r="I71" s="17"/>
      <c r="J71" s="10"/>
      <c r="K71" s="10"/>
      <c r="L71" s="10"/>
      <c r="M71" s="10"/>
      <c r="N71" s="9"/>
      <c r="P71" s="7"/>
      <c r="R71" s="7"/>
    </row>
    <row r="72" customFormat="false" ht="12.75" hidden="false" customHeight="false" outlineLevel="0" collapsed="false">
      <c r="A72" s="5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9"/>
      <c r="P72" s="7"/>
      <c r="R72" s="7"/>
    </row>
    <row r="73" customFormat="false" ht="12.75" hidden="false" customHeight="false" outlineLevel="0" collapsed="false">
      <c r="A73" s="20" t="s">
        <v>14</v>
      </c>
      <c r="B73" s="21" t="n">
        <f aca="false">AVERAGE(B3:B70)</f>
        <v>-8.12205882352941</v>
      </c>
      <c r="C73" s="21" t="n">
        <f aca="false">AVERAGE(C3:C70)</f>
        <v>-7.39411764705882</v>
      </c>
      <c r="D73" s="21" t="n">
        <f aca="false">AVERAGE(D3:D70)</f>
        <v>-2.05294117647059</v>
      </c>
      <c r="E73" s="21" t="n">
        <f aca="false">AVERAGE(E3:E70)</f>
        <v>6.18088235294118</v>
      </c>
      <c r="F73" s="21" t="n">
        <f aca="false">AVERAGE(F3:F70)</f>
        <v>13.0426470588235</v>
      </c>
      <c r="G73" s="21" t="n">
        <f aca="false">AVERAGE(G3:G66)</f>
        <v>16.9296875</v>
      </c>
      <c r="H73" s="21" t="n">
        <f aca="false">AVERAGE(H3:H66)</f>
        <v>18.809375</v>
      </c>
      <c r="I73" s="21" t="n">
        <f aca="false">AVERAGE(I3:I66)</f>
        <v>16.778125</v>
      </c>
      <c r="J73" s="21" t="n">
        <f aca="false">AVERAGE(J3:J66)</f>
        <v>11.15625</v>
      </c>
      <c r="K73" s="21" t="n">
        <f aca="false">AVERAGE(K3:K66)</f>
        <v>5.2015625</v>
      </c>
      <c r="L73" s="21" t="n">
        <f aca="false">AVERAGE(L3:L66)</f>
        <v>-1.271875</v>
      </c>
      <c r="M73" s="21" t="n">
        <f aca="false">AVERAGE(M3:M66)</f>
        <v>-5.615625</v>
      </c>
      <c r="N73" s="21" t="n">
        <f aca="false">AVERAGE(B73:M73)</f>
        <v>5.30349264705882</v>
      </c>
    </row>
    <row r="74" customFormat="false" ht="12.75" hidden="false" customHeight="false" outlineLevel="0" collapsed="false">
      <c r="A74" s="22" t="s">
        <v>15</v>
      </c>
      <c r="B74" s="23" t="n">
        <v>-9.3</v>
      </c>
      <c r="C74" s="23" t="n">
        <v>-7.7</v>
      </c>
      <c r="D74" s="23" t="n">
        <v>-2.2</v>
      </c>
      <c r="E74" s="23" t="n">
        <v>5.8</v>
      </c>
      <c r="F74" s="23" t="n">
        <v>13.1</v>
      </c>
      <c r="G74" s="23" t="n">
        <v>16.6</v>
      </c>
      <c r="H74" s="23" t="n">
        <v>18.2</v>
      </c>
      <c r="I74" s="23" t="n">
        <v>16.4</v>
      </c>
      <c r="J74" s="23" t="n">
        <v>11</v>
      </c>
      <c r="K74" s="23" t="n">
        <v>5.1</v>
      </c>
      <c r="L74" s="23" t="n">
        <v>-1.2</v>
      </c>
      <c r="M74" s="23" t="n">
        <v>-6.1</v>
      </c>
      <c r="N74" s="23" t="n">
        <f aca="false">AVERAGE(B$74:M$74)</f>
        <v>4.975</v>
      </c>
    </row>
    <row r="75" customFormat="false" ht="12.75" hidden="false" customHeight="false" outlineLevel="0" collapsed="false">
      <c r="A75" s="24" t="s">
        <v>16</v>
      </c>
      <c r="B75" s="25" t="n">
        <v>-7.5</v>
      </c>
      <c r="C75" s="25" t="n">
        <v>-6.7</v>
      </c>
      <c r="D75" s="25" t="n">
        <v>-1.4</v>
      </c>
      <c r="E75" s="25" t="n">
        <v>6.3</v>
      </c>
      <c r="F75" s="25" t="n">
        <v>12.8</v>
      </c>
      <c r="G75" s="25" t="n">
        <v>17.1</v>
      </c>
      <c r="H75" s="25" t="n">
        <v>18.4</v>
      </c>
      <c r="I75" s="25" t="n">
        <v>16.4</v>
      </c>
      <c r="J75" s="25" t="n">
        <v>10.8</v>
      </c>
      <c r="K75" s="25" t="n">
        <v>5</v>
      </c>
      <c r="L75" s="25" t="n">
        <v>-1.6</v>
      </c>
      <c r="M75" s="25" t="n">
        <v>-5.4</v>
      </c>
      <c r="N75" s="25" t="n">
        <f aca="false">AVERAGE(B75:M75)</f>
        <v>5.35</v>
      </c>
    </row>
    <row r="76" customFormat="false" ht="12.75" hidden="false" customHeight="false" outlineLevel="0" collapsed="false">
      <c r="A76" s="26" t="s">
        <v>17</v>
      </c>
      <c r="B76" s="27" t="n">
        <v>-6.5</v>
      </c>
      <c r="C76" s="27" t="n">
        <v>-6.7</v>
      </c>
      <c r="D76" s="27" t="n">
        <v>-1</v>
      </c>
      <c r="E76" s="27" t="n">
        <v>6.7</v>
      </c>
      <c r="F76" s="27" t="n">
        <v>13.2</v>
      </c>
      <c r="G76" s="27" t="n">
        <v>17</v>
      </c>
      <c r="H76" s="27" t="n">
        <v>19.2</v>
      </c>
      <c r="I76" s="27" t="n">
        <v>17</v>
      </c>
      <c r="J76" s="27" t="n">
        <v>11.3</v>
      </c>
      <c r="K76" s="27" t="n">
        <v>5.6</v>
      </c>
      <c r="L76" s="27" t="n">
        <v>-1.2</v>
      </c>
      <c r="M76" s="27" t="n">
        <v>-5.2</v>
      </c>
      <c r="N76" s="27" t="n">
        <f aca="false">AVERAGE(B76:M76)</f>
        <v>5.78333333333333</v>
      </c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</row>
    <row r="79" customFormat="false" ht="12.75" hidden="false" customHeight="false" outlineLevel="0" collapsed="false">
      <c r="A79" s="0" t="s">
        <v>18</v>
      </c>
      <c r="B79" s="18" t="n">
        <f aca="false">MIN(B2:B69)</f>
        <v>-18</v>
      </c>
      <c r="C79" s="18" t="n">
        <f aca="false">MIN(C2:C69)</f>
        <v>-18.5</v>
      </c>
      <c r="D79" s="18" t="n">
        <f aca="false">MIN(D2:D69)</f>
        <v>-9.4</v>
      </c>
      <c r="E79" s="18" t="n">
        <f aca="false">MIN(E2:E69)</f>
        <v>1.5</v>
      </c>
      <c r="F79" s="18" t="n">
        <f aca="false">MIN(F2:F69)</f>
        <v>8.4</v>
      </c>
      <c r="G79" s="18" t="n">
        <f aca="false">MIN(G2:G69)</f>
        <v>12.8</v>
      </c>
      <c r="H79" s="18" t="n">
        <f aca="false">MIN(H2:H69)</f>
        <v>15.2</v>
      </c>
      <c r="I79" s="18" t="n">
        <f aca="false">MIN(I2:I69)</f>
        <v>14.1</v>
      </c>
      <c r="J79" s="18" t="n">
        <f aca="false">MIN(J2:J69)</f>
        <v>6.9</v>
      </c>
      <c r="K79" s="18" t="n">
        <f aca="false">MIN(K2:K69)</f>
        <v>-0.9</v>
      </c>
      <c r="L79" s="18" t="n">
        <f aca="false">MIN(L2:L69)</f>
        <v>-8</v>
      </c>
      <c r="M79" s="18" t="n">
        <f aca="false">MIN(M2:M69)</f>
        <v>-14.5</v>
      </c>
      <c r="N79" s="18" t="n">
        <f aca="false">MIN(N2:N69)</f>
        <v>2.96666666666667</v>
      </c>
    </row>
    <row r="80" customFormat="false" ht="12.75" hidden="false" customHeight="false" outlineLevel="0" collapsed="false">
      <c r="A80" s="0" t="s">
        <v>19</v>
      </c>
      <c r="B80" s="18" t="n">
        <f aca="false">MAX(B2:B69)</f>
        <v>-1.6</v>
      </c>
      <c r="C80" s="18" t="n">
        <f aca="false">MAX(C2:C69)</f>
        <v>0.4</v>
      </c>
      <c r="D80" s="18" t="n">
        <f aca="false">MAX(D2:D69)</f>
        <v>4.4</v>
      </c>
      <c r="E80" s="18" t="n">
        <f aca="false">MAX(E2:E69)</f>
        <v>11.1</v>
      </c>
      <c r="F80" s="18" t="n">
        <f aca="false">MAX(F2:F69)</f>
        <v>17.1</v>
      </c>
      <c r="G80" s="18" t="n">
        <f aca="false">MAX(G2:G69)</f>
        <v>21.4</v>
      </c>
      <c r="H80" s="18" t="n">
        <f aca="false">MAX(H2:H69)</f>
        <v>26</v>
      </c>
      <c r="I80" s="18" t="n">
        <f aca="false">MAX(I2:I69)</f>
        <v>21.8</v>
      </c>
      <c r="J80" s="18" t="n">
        <f aca="false">MAX(J2:J69)</f>
        <v>13.9</v>
      </c>
      <c r="K80" s="18" t="n">
        <f aca="false">MAX(K2:K69)</f>
        <v>9</v>
      </c>
      <c r="L80" s="18" t="n">
        <f aca="false">MAX(L2:L69)</f>
        <v>4</v>
      </c>
      <c r="M80" s="18" t="n">
        <f aca="false">MAX(M2:M69)</f>
        <v>1.2</v>
      </c>
      <c r="N80" s="18" t="n">
        <f aca="false">MAX(N2:N69)</f>
        <v>7.39166666666667</v>
      </c>
    </row>
  </sheetData>
  <autoFilter ref="A1:N80"/>
  <conditionalFormatting sqref="B35:B71">
    <cfRule type="cellIs" priority="2" operator="lessThan" aboveAverage="0" equalAverage="0" bottom="0" percent="0" rank="0" text="" dxfId="10">
      <formula>-7.5</formula>
    </cfRule>
    <cfRule type="cellIs" priority="3" operator="greaterThan" aboveAverage="0" equalAverage="0" bottom="0" percent="0" rank="0" text="" dxfId="11">
      <formula>-5.5</formula>
    </cfRule>
  </conditionalFormatting>
  <conditionalFormatting sqref="C35:C71">
    <cfRule type="cellIs" priority="4" operator="lessThan" aboveAverage="0" equalAverage="0" bottom="0" percent="0" rank="0" text="" dxfId="12">
      <formula>-7.7</formula>
    </cfRule>
    <cfRule type="cellIs" priority="5" operator="greaterThan" aboveAverage="0" equalAverage="0" bottom="0" percent="0" rank="0" text="" dxfId="13">
      <formula>-5.7</formula>
    </cfRule>
  </conditionalFormatting>
  <conditionalFormatting sqref="D35:D71">
    <cfRule type="cellIs" priority="6" operator="lessThan" aboveAverage="0" equalAverage="0" bottom="0" percent="0" rank="0" text="" dxfId="14">
      <formula>-2</formula>
    </cfRule>
    <cfRule type="cellIs" priority="7" operator="greaterThan" aboveAverage="0" equalAverage="0" bottom="0" percent="0" rank="0" text="" dxfId="15">
      <formula>0</formula>
    </cfRule>
  </conditionalFormatting>
  <conditionalFormatting sqref="F35:F71">
    <cfRule type="cellIs" priority="8" operator="lessThan" aboveAverage="0" equalAverage="0" bottom="0" percent="0" rank="0" text="" dxfId="16">
      <formula>12.2</formula>
    </cfRule>
    <cfRule type="cellIs" priority="9" operator="greaterThan" aboveAverage="0" equalAverage="0" bottom="0" percent="0" rank="0" text="" dxfId="17">
      <formula>14.2</formula>
    </cfRule>
  </conditionalFormatting>
  <conditionalFormatting sqref="G35:G71">
    <cfRule type="cellIs" priority="10" operator="lessThan" aboveAverage="0" equalAverage="0" bottom="0" percent="0" rank="0" text="" dxfId="18">
      <formula>16</formula>
    </cfRule>
    <cfRule type="cellIs" priority="11" operator="greaterThan" aboveAverage="0" equalAverage="0" bottom="0" percent="0" rank="0" text="" dxfId="19">
      <formula>18</formula>
    </cfRule>
  </conditionalFormatting>
  <conditionalFormatting sqref="H35:H71">
    <cfRule type="cellIs" priority="12" operator="lessThan" aboveAverage="0" equalAverage="0" bottom="0" percent="0" rank="0" text="" dxfId="20">
      <formula>18.2</formula>
    </cfRule>
    <cfRule type="cellIs" priority="13" operator="greaterThan" aboveAverage="0" equalAverage="0" bottom="0" percent="0" rank="0" text="" dxfId="21">
      <formula>20.2</formula>
    </cfRule>
  </conditionalFormatting>
  <conditionalFormatting sqref="I35:I71">
    <cfRule type="cellIs" priority="14" operator="lessThan" aboveAverage="0" equalAverage="0" bottom="0" percent="0" rank="0" text="" dxfId="22">
      <formula>16</formula>
    </cfRule>
    <cfRule type="cellIs" priority="15" operator="greaterThan" aboveAverage="0" equalAverage="0" bottom="0" percent="0" rank="0" text="" dxfId="23">
      <formula>18</formula>
    </cfRule>
  </conditionalFormatting>
  <conditionalFormatting sqref="J35:J65">
    <cfRule type="cellIs" priority="16" operator="greaterThan" aboveAverage="0" equalAverage="0" bottom="0" percent="0" rank="0" text="" dxfId="24">
      <formula>12.3</formula>
    </cfRule>
  </conditionalFormatting>
  <conditionalFormatting sqref="K35:K71">
    <cfRule type="cellIs" priority="17" operator="lessThan" aboveAverage="0" equalAverage="0" bottom="0" percent="0" rank="0" text="" dxfId="25">
      <formula>4.6</formula>
    </cfRule>
    <cfRule type="cellIs" priority="18" operator="greaterThan" aboveAverage="0" equalAverage="0" bottom="0" percent="0" rank="0" text="" dxfId="26">
      <formula>6.6</formula>
    </cfRule>
  </conditionalFormatting>
  <conditionalFormatting sqref="L35:L71">
    <cfRule type="cellIs" priority="19" operator="lessThan" aboveAverage="0" equalAverage="0" bottom="0" percent="0" rank="0" text="" dxfId="27">
      <formula>-2.2</formula>
    </cfRule>
    <cfRule type="cellIs" priority="20" operator="greaterThan" aboveAverage="0" equalAverage="0" bottom="0" percent="0" rank="0" text="" dxfId="28">
      <formula>-0.2</formula>
    </cfRule>
  </conditionalFormatting>
  <conditionalFormatting sqref="M35:M71">
    <cfRule type="cellIs" priority="21" operator="lessThan" aboveAverage="0" equalAverage="0" bottom="0" percent="0" rank="0" text="" dxfId="29">
      <formula>-6.2</formula>
    </cfRule>
    <cfRule type="cellIs" priority="22" operator="greaterThan" aboveAverage="0" equalAverage="0" bottom="0" percent="0" rank="0" text="" dxfId="30">
      <formula>-4.2</formula>
    </cfRule>
  </conditionalFormatting>
  <conditionalFormatting sqref="N35:N71">
    <cfRule type="cellIs" priority="23" operator="lessThan" aboveAverage="0" equalAverage="0" bottom="0" percent="0" rank="0" text="" dxfId="31">
      <formula>5.4</formula>
    </cfRule>
    <cfRule type="cellIs" priority="24" operator="greaterThan" aboveAverage="0" equalAverage="0" bottom="0" percent="0" rank="0" text="" dxfId="32">
      <formula>6.2</formula>
    </cfRule>
  </conditionalFormatting>
  <conditionalFormatting sqref="E35:E71">
    <cfRule type="cellIs" priority="25" operator="lessThan" aboveAverage="0" equalAverage="0" bottom="0" percent="0" rank="0" text="" dxfId="33">
      <formula>5.7</formula>
    </cfRule>
    <cfRule type="cellIs" priority="26" operator="greaterThan" aboveAverage="0" equalAverage="0" bottom="0" percent="0" rank="0" text="" dxfId="34">
      <formula>7.7</formula>
    </cfRule>
  </conditionalFormatting>
  <conditionalFormatting sqref="J35:J71">
    <cfRule type="cellIs" priority="27" operator="lessThan" aboveAverage="0" equalAverage="0" bottom="0" percent="0" rank="0" text="" dxfId="35">
      <formula>10.3</formula>
    </cfRule>
  </conditionalFormatting>
  <conditionalFormatting sqref="B2:B71">
    <cfRule type="cellIs" priority="28" operator="equal" aboveAverage="0" equalAverage="0" bottom="0" percent="0" rank="0" text="" dxfId="36">
      <formula>$B$79</formula>
    </cfRule>
    <cfRule type="cellIs" priority="29" operator="equal" aboveAverage="0" equalAverage="0" bottom="0" percent="0" rank="0" text="" dxfId="37">
      <formula>$B$80</formula>
    </cfRule>
  </conditionalFormatting>
  <conditionalFormatting sqref="C2:C71">
    <cfRule type="cellIs" priority="30" operator="equal" aboveAverage="0" equalAverage="0" bottom="0" percent="0" rank="0" text="" dxfId="38">
      <formula>$C$79</formula>
    </cfRule>
    <cfRule type="cellIs" priority="31" operator="equal" aboveAverage="0" equalAverage="0" bottom="0" percent="0" rank="0" text="" dxfId="39">
      <formula>$C$80</formula>
    </cfRule>
  </conditionalFormatting>
  <conditionalFormatting sqref="D2:D71">
    <cfRule type="cellIs" priority="32" operator="equal" aboveAverage="0" equalAverage="0" bottom="0" percent="0" rank="0" text="" dxfId="40">
      <formula>$D$79</formula>
    </cfRule>
    <cfRule type="cellIs" priority="33" operator="equal" aboveAverage="0" equalAverage="0" bottom="0" percent="0" rank="0" text="" dxfId="41">
      <formula>$D$80</formula>
    </cfRule>
  </conditionalFormatting>
  <conditionalFormatting sqref="E2:E71">
    <cfRule type="cellIs" priority="34" operator="equal" aboveAverage="0" equalAverage="0" bottom="0" percent="0" rank="0" text="" dxfId="42">
      <formula>$E$79</formula>
    </cfRule>
    <cfRule type="cellIs" priority="35" operator="equal" aboveAverage="0" equalAverage="0" bottom="0" percent="0" rank="0" text="" dxfId="43">
      <formula>$E$80</formula>
    </cfRule>
  </conditionalFormatting>
  <conditionalFormatting sqref="F2:F71">
    <cfRule type="cellIs" priority="36" operator="equal" aboveAverage="0" equalAverage="0" bottom="0" percent="0" rank="0" text="" dxfId="44">
      <formula>$F$79</formula>
    </cfRule>
    <cfRule type="cellIs" priority="37" operator="equal" aboveAverage="0" equalAverage="0" bottom="0" percent="0" rank="0" text="" dxfId="45">
      <formula>$F$80</formula>
    </cfRule>
  </conditionalFormatting>
  <conditionalFormatting sqref="G2:G71">
    <cfRule type="cellIs" priority="38" operator="equal" aboveAverage="0" equalAverage="0" bottom="0" percent="0" rank="0" text="" dxfId="46">
      <formula>$G$79</formula>
    </cfRule>
    <cfRule type="cellIs" priority="39" operator="equal" aboveAverage="0" equalAverage="0" bottom="0" percent="0" rank="0" text="" dxfId="47">
      <formula>$G$80</formula>
    </cfRule>
  </conditionalFormatting>
  <conditionalFormatting sqref="H2:H71">
    <cfRule type="cellIs" priority="40" operator="equal" aboveAverage="0" equalAverage="0" bottom="0" percent="0" rank="0" text="" dxfId="48">
      <formula>$H$79</formula>
    </cfRule>
    <cfRule type="cellIs" priority="41" operator="equal" aboveAverage="0" equalAverage="0" bottom="0" percent="0" rank="0" text="" dxfId="49">
      <formula>$H$80</formula>
    </cfRule>
  </conditionalFormatting>
  <conditionalFormatting sqref="I2:I71">
    <cfRule type="cellIs" priority="42" operator="equal" aboveAverage="0" equalAverage="0" bottom="0" percent="0" rank="0" text="" dxfId="50">
      <formula>$I$79</formula>
    </cfRule>
    <cfRule type="cellIs" priority="43" operator="equal" aboveAverage="0" equalAverage="0" bottom="0" percent="0" rank="0" text="" dxfId="51">
      <formula>$I$80</formula>
    </cfRule>
  </conditionalFormatting>
  <conditionalFormatting sqref="J2:J71">
    <cfRule type="cellIs" priority="44" operator="equal" aboveAverage="0" equalAverage="0" bottom="0" percent="0" rank="0" text="" dxfId="52">
      <formula>$J$79</formula>
    </cfRule>
    <cfRule type="cellIs" priority="45" operator="equal" aboveAverage="0" equalAverage="0" bottom="0" percent="0" rank="0" text="" dxfId="53">
      <formula>$J$80</formula>
    </cfRule>
  </conditionalFormatting>
  <conditionalFormatting sqref="K2:K71">
    <cfRule type="cellIs" priority="46" operator="equal" aboveAverage="0" equalAverage="0" bottom="0" percent="0" rank="0" text="" dxfId="54">
      <formula>$K$79</formula>
    </cfRule>
    <cfRule type="cellIs" priority="47" operator="equal" aboveAverage="0" equalAverage="0" bottom="0" percent="0" rank="0" text="" dxfId="55">
      <formula>$K$80</formula>
    </cfRule>
  </conditionalFormatting>
  <conditionalFormatting sqref="L2:L71">
    <cfRule type="cellIs" priority="48" operator="equal" aboveAverage="0" equalAverage="0" bottom="0" percent="0" rank="0" text="" dxfId="56">
      <formula>$L$79</formula>
    </cfRule>
    <cfRule type="cellIs" priority="49" operator="equal" aboveAverage="0" equalAverage="0" bottom="0" percent="0" rank="0" text="" dxfId="57">
      <formula>$L$80</formula>
    </cfRule>
  </conditionalFormatting>
  <conditionalFormatting sqref="M2:M71">
    <cfRule type="cellIs" priority="50" operator="equal" aboveAverage="0" equalAverage="0" bottom="0" percent="0" rank="0" text="" dxfId="58">
      <formula>$M$79</formula>
    </cfRule>
    <cfRule type="cellIs" priority="51" operator="equal" aboveAverage="0" equalAverage="0" bottom="0" percent="0" rank="0" text="" dxfId="59">
      <formula>$M$80</formula>
    </cfRule>
  </conditionalFormatting>
  <conditionalFormatting sqref="N2:N71">
    <cfRule type="cellIs" priority="52" operator="equal" aboveAverage="0" equalAverage="0" bottom="0" percent="0" rank="0" text="" dxfId="60">
      <formula>$N$79</formula>
    </cfRule>
    <cfRule type="cellIs" priority="53" operator="equal" aboveAverage="0" equalAverage="0" bottom="0" percent="0" rank="0" text="" dxfId="61">
      <formula>$N$80</formula>
    </cfRule>
  </conditionalFormatting>
  <conditionalFormatting sqref="B70:B71">
    <cfRule type="cellIs" priority="54" operator="lessThan" aboveAverage="0" equalAverage="0" bottom="0" percent="0" rank="0" text="" dxfId="62">
      <formula>-7.5</formula>
    </cfRule>
    <cfRule type="cellIs" priority="55" operator="greaterThan" aboveAverage="0" equalAverage="0" bottom="0" percent="0" rank="0" text="" dxfId="63">
      <formula>-5.5</formula>
    </cfRule>
  </conditionalFormatting>
  <conditionalFormatting sqref="C70:C71">
    <cfRule type="cellIs" priority="56" operator="lessThan" aboveAverage="0" equalAverage="0" bottom="0" percent="0" rank="0" text="" dxfId="64">
      <formula>-7.7</formula>
    </cfRule>
    <cfRule type="cellIs" priority="57" operator="greaterThan" aboveAverage="0" equalAverage="0" bottom="0" percent="0" rank="0" text="" dxfId="65">
      <formula>-5.7</formula>
    </cfRule>
  </conditionalFormatting>
  <conditionalFormatting sqref="D70:D71">
    <cfRule type="cellIs" priority="58" operator="lessThan" aboveAverage="0" equalAverage="0" bottom="0" percent="0" rank="0" text="" dxfId="66">
      <formula>-2</formula>
    </cfRule>
    <cfRule type="cellIs" priority="59" operator="greaterThan" aboveAverage="0" equalAverage="0" bottom="0" percent="0" rank="0" text="" dxfId="67">
      <formula>0</formula>
    </cfRule>
  </conditionalFormatting>
  <conditionalFormatting sqref="F70:F71">
    <cfRule type="cellIs" priority="60" operator="lessThan" aboveAverage="0" equalAverage="0" bottom="0" percent="0" rank="0" text="" dxfId="68">
      <formula>12.2</formula>
    </cfRule>
    <cfRule type="cellIs" priority="61" operator="greaterThan" aboveAverage="0" equalAverage="0" bottom="0" percent="0" rank="0" text="" dxfId="69">
      <formula>14.2</formula>
    </cfRule>
  </conditionalFormatting>
  <conditionalFormatting sqref="G70:G71">
    <cfRule type="cellIs" priority="62" operator="lessThan" aboveAverage="0" equalAverage="0" bottom="0" percent="0" rank="0" text="" dxfId="70">
      <formula>16</formula>
    </cfRule>
    <cfRule type="cellIs" priority="63" operator="greaterThan" aboveAverage="0" equalAverage="0" bottom="0" percent="0" rank="0" text="" dxfId="71">
      <formula>18</formula>
    </cfRule>
  </conditionalFormatting>
  <conditionalFormatting sqref="H70:H71">
    <cfRule type="cellIs" priority="64" operator="lessThan" aboveAverage="0" equalAverage="0" bottom="0" percent="0" rank="0" text="" dxfId="72">
      <formula>18.2</formula>
    </cfRule>
    <cfRule type="cellIs" priority="65" operator="greaterThan" aboveAverage="0" equalAverage="0" bottom="0" percent="0" rank="0" text="" dxfId="73">
      <formula>20.2</formula>
    </cfRule>
  </conditionalFormatting>
  <conditionalFormatting sqref="I70:I71">
    <cfRule type="cellIs" priority="66" operator="lessThan" aboveAverage="0" equalAverage="0" bottom="0" percent="0" rank="0" text="" dxfId="74">
      <formula>16</formula>
    </cfRule>
    <cfRule type="cellIs" priority="67" operator="greaterThan" aboveAverage="0" equalAverage="0" bottom="0" percent="0" rank="0" text="" dxfId="75">
      <formula>18</formula>
    </cfRule>
  </conditionalFormatting>
  <conditionalFormatting sqref="K70:K71">
    <cfRule type="cellIs" priority="68" operator="lessThan" aboveAverage="0" equalAverage="0" bottom="0" percent="0" rank="0" text="" dxfId="76">
      <formula>4.6</formula>
    </cfRule>
    <cfRule type="cellIs" priority="69" operator="greaterThan" aboveAverage="0" equalAverage="0" bottom="0" percent="0" rank="0" text="" dxfId="77">
      <formula>6.6</formula>
    </cfRule>
  </conditionalFormatting>
  <conditionalFormatting sqref="L70:L71">
    <cfRule type="cellIs" priority="70" operator="lessThan" aboveAverage="0" equalAverage="0" bottom="0" percent="0" rank="0" text="" dxfId="78">
      <formula>-2.2</formula>
    </cfRule>
    <cfRule type="cellIs" priority="71" operator="greaterThan" aboveAverage="0" equalAverage="0" bottom="0" percent="0" rank="0" text="" dxfId="79">
      <formula>-0.2</formula>
    </cfRule>
  </conditionalFormatting>
  <conditionalFormatting sqref="M70:M71">
    <cfRule type="cellIs" priority="72" operator="lessThan" aboveAverage="0" equalAverage="0" bottom="0" percent="0" rank="0" text="" dxfId="80">
      <formula>-6.2</formula>
    </cfRule>
    <cfRule type="cellIs" priority="73" operator="greaterThan" aboveAverage="0" equalAverage="0" bottom="0" percent="0" rank="0" text="" dxfId="81">
      <formula>-4.2</formula>
    </cfRule>
  </conditionalFormatting>
  <conditionalFormatting sqref="N70:N71">
    <cfRule type="cellIs" priority="74" operator="lessThan" aboveAverage="0" equalAverage="0" bottom="0" percent="0" rank="0" text="" dxfId="82">
      <formula>5.4</formula>
    </cfRule>
    <cfRule type="cellIs" priority="75" operator="greaterThan" aboveAverage="0" equalAverage="0" bottom="0" percent="0" rank="0" text="" dxfId="83">
      <formula>6.2</formula>
    </cfRule>
  </conditionalFormatting>
  <conditionalFormatting sqref="E70:E71">
    <cfRule type="cellIs" priority="76" operator="lessThan" aboveAverage="0" equalAverage="0" bottom="0" percent="0" rank="0" text="" dxfId="84">
      <formula>5.7</formula>
    </cfRule>
    <cfRule type="cellIs" priority="77" operator="greaterThan" aboveAverage="0" equalAverage="0" bottom="0" percent="0" rank="0" text="" dxfId="85">
      <formula>7.7</formula>
    </cfRule>
  </conditionalFormatting>
  <conditionalFormatting sqref="J70:J71">
    <cfRule type="cellIs" priority="78" operator="lessThan" aboveAverage="0" equalAverage="0" bottom="0" percent="0" rank="0" text="" dxfId="86">
      <formula>10.3</formula>
    </cfRule>
  </conditionalFormatting>
  <conditionalFormatting sqref="B70:B71">
    <cfRule type="cellIs" priority="79" operator="equal" aboveAverage="0" equalAverage="0" bottom="0" percent="0" rank="0" text="" dxfId="87">
      <formula>$B$79</formula>
    </cfRule>
    <cfRule type="cellIs" priority="80" operator="equal" aboveAverage="0" equalAverage="0" bottom="0" percent="0" rank="0" text="" dxfId="88">
      <formula>$B$80</formula>
    </cfRule>
  </conditionalFormatting>
  <conditionalFormatting sqref="C70:C71">
    <cfRule type="cellIs" priority="81" operator="equal" aboveAverage="0" equalAverage="0" bottom="0" percent="0" rank="0" text="" dxfId="89">
      <formula>$C$79</formula>
    </cfRule>
    <cfRule type="cellIs" priority="82" operator="equal" aboveAverage="0" equalAverage="0" bottom="0" percent="0" rank="0" text="" dxfId="90">
      <formula>$C$80</formula>
    </cfRule>
  </conditionalFormatting>
  <conditionalFormatting sqref="D70:D71">
    <cfRule type="cellIs" priority="83" operator="equal" aboveAverage="0" equalAverage="0" bottom="0" percent="0" rank="0" text="" dxfId="91">
      <formula>$D$79</formula>
    </cfRule>
    <cfRule type="cellIs" priority="84" operator="equal" aboveAverage="0" equalAverage="0" bottom="0" percent="0" rank="0" text="" dxfId="92">
      <formula>$D$80</formula>
    </cfRule>
  </conditionalFormatting>
  <conditionalFormatting sqref="E70:E71">
    <cfRule type="cellIs" priority="85" operator="equal" aboveAverage="0" equalAverage="0" bottom="0" percent="0" rank="0" text="" dxfId="93">
      <formula>$E$79</formula>
    </cfRule>
    <cfRule type="cellIs" priority="86" operator="equal" aboveAverage="0" equalAverage="0" bottom="0" percent="0" rank="0" text="" dxfId="94">
      <formula>$E$80</formula>
    </cfRule>
  </conditionalFormatting>
  <conditionalFormatting sqref="F70:F71">
    <cfRule type="cellIs" priority="87" operator="equal" aboveAverage="0" equalAverage="0" bottom="0" percent="0" rank="0" text="" dxfId="95">
      <formula>$F$79</formula>
    </cfRule>
    <cfRule type="cellIs" priority="88" operator="equal" aboveAverage="0" equalAverage="0" bottom="0" percent="0" rank="0" text="" dxfId="96">
      <formula>$F$80</formula>
    </cfRule>
  </conditionalFormatting>
  <conditionalFormatting sqref="G70:G71">
    <cfRule type="cellIs" priority="89" operator="equal" aboveAverage="0" equalAverage="0" bottom="0" percent="0" rank="0" text="" dxfId="97">
      <formula>$G$79</formula>
    </cfRule>
    <cfRule type="cellIs" priority="90" operator="equal" aboveAverage="0" equalAverage="0" bottom="0" percent="0" rank="0" text="" dxfId="98">
      <formula>$G$80</formula>
    </cfRule>
  </conditionalFormatting>
  <conditionalFormatting sqref="H70:H71">
    <cfRule type="cellIs" priority="91" operator="equal" aboveAverage="0" equalAverage="0" bottom="0" percent="0" rank="0" text="" dxfId="99">
      <formula>$H$79</formula>
    </cfRule>
    <cfRule type="cellIs" priority="92" operator="equal" aboveAverage="0" equalAverage="0" bottom="0" percent="0" rank="0" text="" dxfId="100">
      <formula>$H$80</formula>
    </cfRule>
  </conditionalFormatting>
  <conditionalFormatting sqref="I70:I71">
    <cfRule type="cellIs" priority="93" operator="equal" aboveAverage="0" equalAverage="0" bottom="0" percent="0" rank="0" text="" dxfId="101">
      <formula>$I$79</formula>
    </cfRule>
    <cfRule type="cellIs" priority="94" operator="equal" aboveAverage="0" equalAverage="0" bottom="0" percent="0" rank="0" text="" dxfId="102">
      <formula>$I$80</formula>
    </cfRule>
  </conditionalFormatting>
  <conditionalFormatting sqref="J70:J71">
    <cfRule type="cellIs" priority="95" operator="equal" aboveAverage="0" equalAverage="0" bottom="0" percent="0" rank="0" text="" dxfId="103">
      <formula>$J$79</formula>
    </cfRule>
    <cfRule type="cellIs" priority="96" operator="equal" aboveAverage="0" equalAverage="0" bottom="0" percent="0" rank="0" text="" dxfId="104">
      <formula>$J$80</formula>
    </cfRule>
  </conditionalFormatting>
  <conditionalFormatting sqref="K70:K71">
    <cfRule type="cellIs" priority="97" operator="equal" aboveAverage="0" equalAverage="0" bottom="0" percent="0" rank="0" text="" dxfId="105">
      <formula>$K$79</formula>
    </cfRule>
    <cfRule type="cellIs" priority="98" operator="equal" aboveAverage="0" equalAverage="0" bottom="0" percent="0" rank="0" text="" dxfId="106">
      <formula>$K$80</formula>
    </cfRule>
  </conditionalFormatting>
  <conditionalFormatting sqref="L70:L71">
    <cfRule type="cellIs" priority="99" operator="equal" aboveAverage="0" equalAverage="0" bottom="0" percent="0" rank="0" text="" dxfId="107">
      <formula>$L$79</formula>
    </cfRule>
    <cfRule type="cellIs" priority="100" operator="equal" aboveAverage="0" equalAverage="0" bottom="0" percent="0" rank="0" text="" dxfId="108">
      <formula>$L$80</formula>
    </cfRule>
  </conditionalFormatting>
  <conditionalFormatting sqref="M70:M71">
    <cfRule type="cellIs" priority="101" operator="equal" aboveAverage="0" equalAverage="0" bottom="0" percent="0" rank="0" text="" dxfId="109">
      <formula>$M$79</formula>
    </cfRule>
    <cfRule type="cellIs" priority="102" operator="equal" aboveAverage="0" equalAverage="0" bottom="0" percent="0" rank="0" text="" dxfId="110">
      <formula>$M$80</formula>
    </cfRule>
  </conditionalFormatting>
  <conditionalFormatting sqref="N70:N71">
    <cfRule type="cellIs" priority="103" operator="equal" aboveAverage="0" equalAverage="0" bottom="0" percent="0" rank="0" text="" dxfId="111">
      <formula>$N$79</formula>
    </cfRule>
    <cfRule type="cellIs" priority="104" operator="equal" aboveAverage="0" equalAverage="0" bottom="0" percent="0" rank="0" text="" dxfId="112">
      <formula>$N$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948</v>
      </c>
      <c r="G2" s="18" t="n">
        <v>6</v>
      </c>
      <c r="H2" s="0" t="n">
        <v>7.4</v>
      </c>
      <c r="I2" s="0" t="n">
        <v>5.3</v>
      </c>
      <c r="J2" s="0" t="n">
        <v>-1.1</v>
      </c>
      <c r="K2" s="0" t="n">
        <v>-8.3</v>
      </c>
      <c r="L2" s="0" t="n">
        <v>-11.5</v>
      </c>
      <c r="M2" s="0" t="n">
        <v>-17.5</v>
      </c>
      <c r="N2" s="19" t="n">
        <f aca="false">MIN(G2:M2)</f>
        <v>-17.5</v>
      </c>
    </row>
    <row r="3" customFormat="false" ht="12.75" hidden="false" customHeight="false" outlineLevel="0" collapsed="false">
      <c r="A3" s="5" t="n">
        <v>1949</v>
      </c>
      <c r="B3" s="18" t="n">
        <v>-15.5</v>
      </c>
      <c r="C3" s="18" t="n">
        <v>-29.4</v>
      </c>
      <c r="D3" s="18" t="n">
        <v>-17</v>
      </c>
      <c r="E3" s="18" t="n">
        <v>-7.4</v>
      </c>
      <c r="F3" s="18" t="n">
        <v>-0.2</v>
      </c>
      <c r="G3" s="18" t="n">
        <v>3</v>
      </c>
      <c r="H3" s="18" t="n">
        <v>7.9</v>
      </c>
      <c r="I3" s="18" t="n">
        <v>4.4</v>
      </c>
      <c r="J3" s="18" t="n">
        <v>-1.9</v>
      </c>
      <c r="K3" s="18" t="n">
        <v>-7.7</v>
      </c>
      <c r="L3" s="18" t="n">
        <v>-6.8</v>
      </c>
      <c r="M3" s="18" t="n">
        <v>-27.5</v>
      </c>
      <c r="N3" s="19" t="n">
        <f aca="false">MIN(B3:M3)</f>
        <v>-29.4</v>
      </c>
    </row>
    <row r="4" customFormat="false" ht="12.75" hidden="false" customHeight="false" outlineLevel="0" collapsed="false">
      <c r="A4" s="5" t="n">
        <v>1950</v>
      </c>
      <c r="B4" s="18" t="n">
        <v>-36.8</v>
      </c>
      <c r="C4" s="18" t="n">
        <v>-30.5</v>
      </c>
      <c r="D4" s="18" t="n">
        <v>-15</v>
      </c>
      <c r="E4" s="18" t="n">
        <v>-2.9</v>
      </c>
      <c r="F4" s="18" t="n">
        <v>-3.2</v>
      </c>
      <c r="G4" s="18" t="n">
        <v>2.6</v>
      </c>
      <c r="H4" s="18" t="n">
        <v>7.5</v>
      </c>
      <c r="I4" s="18" t="n">
        <v>3.7</v>
      </c>
      <c r="J4" s="18" t="n">
        <v>5.6</v>
      </c>
      <c r="K4" s="18" t="n">
        <v>-6.4</v>
      </c>
      <c r="L4" s="18" t="n">
        <v>-13.2</v>
      </c>
      <c r="M4" s="18" t="n">
        <v>-19.4</v>
      </c>
      <c r="N4" s="19" t="n">
        <f aca="false">MIN(B4:M4)</f>
        <v>-36.8</v>
      </c>
    </row>
    <row r="5" customFormat="false" ht="12.75" hidden="false" customHeight="false" outlineLevel="0" collapsed="false">
      <c r="A5" s="5" t="n">
        <v>1951</v>
      </c>
      <c r="B5" s="18" t="n">
        <v>-27.6</v>
      </c>
      <c r="C5" s="18" t="n">
        <v>-28.1</v>
      </c>
      <c r="D5" s="18" t="n">
        <v>-22.4</v>
      </c>
      <c r="E5" s="18" t="n">
        <v>-2.3</v>
      </c>
      <c r="F5" s="18" t="n">
        <v>-0.6</v>
      </c>
      <c r="G5" s="18" t="n">
        <v>5.4</v>
      </c>
      <c r="H5" s="18" t="n">
        <v>7.2</v>
      </c>
      <c r="I5" s="18" t="n">
        <v>10</v>
      </c>
      <c r="J5" s="18" t="n">
        <v>-1.8</v>
      </c>
      <c r="K5" s="18" t="n">
        <v>-9.1</v>
      </c>
      <c r="L5" s="18" t="n">
        <v>-21.6</v>
      </c>
      <c r="M5" s="18" t="n">
        <v>-7.9</v>
      </c>
      <c r="N5" s="19" t="n">
        <f aca="false">MIN(B5:M5)</f>
        <v>-28.1</v>
      </c>
    </row>
    <row r="6" customFormat="false" ht="12.75" hidden="false" customHeight="false" outlineLevel="0" collapsed="false">
      <c r="A6" s="5" t="n">
        <v>1952</v>
      </c>
      <c r="B6" s="18" t="n">
        <v>-18.9</v>
      </c>
      <c r="C6" s="18" t="n">
        <v>-21.5</v>
      </c>
      <c r="D6" s="18" t="n">
        <v>-27.1</v>
      </c>
      <c r="E6" s="28" t="n">
        <v>-18.8</v>
      </c>
      <c r="F6" s="18" t="n">
        <v>-3.1</v>
      </c>
      <c r="G6" s="18" t="n">
        <v>4.6</v>
      </c>
      <c r="H6" s="18" t="n">
        <v>8.2</v>
      </c>
      <c r="I6" s="18" t="n">
        <v>7.5</v>
      </c>
      <c r="J6" s="18" t="n">
        <v>1.5</v>
      </c>
      <c r="K6" s="18" t="n">
        <v>-8</v>
      </c>
      <c r="L6" s="18" t="n">
        <v>-8</v>
      </c>
      <c r="M6" s="18" t="n">
        <v>-15.8</v>
      </c>
      <c r="N6" s="19" t="n">
        <f aca="false">MIN(B6:M6)</f>
        <v>-27.1</v>
      </c>
    </row>
    <row r="7" customFormat="false" ht="12.75" hidden="false" customHeight="false" outlineLevel="0" collapsed="false">
      <c r="A7" s="5" t="n">
        <v>1953</v>
      </c>
      <c r="B7" s="18" t="n">
        <v>-24.7</v>
      </c>
      <c r="C7" s="18" t="n">
        <v>-33.3</v>
      </c>
      <c r="D7" s="18" t="n">
        <v>-23.4</v>
      </c>
      <c r="E7" s="18" t="n">
        <v>-2.3</v>
      </c>
      <c r="F7" s="18" t="n">
        <v>-1.4</v>
      </c>
      <c r="G7" s="18" t="n">
        <v>7.2</v>
      </c>
      <c r="H7" s="18" t="n">
        <v>8.9</v>
      </c>
      <c r="I7" s="18" t="n">
        <v>9.5</v>
      </c>
      <c r="J7" s="18" t="n">
        <v>0.4</v>
      </c>
      <c r="K7" s="18" t="n">
        <v>-8.4</v>
      </c>
      <c r="L7" s="18" t="n">
        <v>-17.7</v>
      </c>
      <c r="M7" s="18" t="n">
        <v>-18.2</v>
      </c>
      <c r="N7" s="19" t="n">
        <f aca="false">MIN(B7:M7)</f>
        <v>-33.3</v>
      </c>
    </row>
    <row r="8" customFormat="false" ht="12.75" hidden="false" customHeight="false" outlineLevel="0" collapsed="false">
      <c r="A8" s="5" t="n">
        <v>1954</v>
      </c>
      <c r="B8" s="18" t="n">
        <v>-28.1</v>
      </c>
      <c r="C8" s="18" t="n">
        <v>-28.2</v>
      </c>
      <c r="D8" s="18" t="n">
        <v>-18.2</v>
      </c>
      <c r="E8" s="18" t="n">
        <v>-5.2</v>
      </c>
      <c r="F8" s="18" t="n">
        <v>-1.6</v>
      </c>
      <c r="G8" s="18" t="n">
        <v>2.3</v>
      </c>
      <c r="H8" s="18" t="n">
        <v>9.1</v>
      </c>
      <c r="I8" s="18" t="n">
        <v>6.4</v>
      </c>
      <c r="J8" s="18" t="n">
        <v>0.2</v>
      </c>
      <c r="K8" s="18" t="n">
        <v>-1.6</v>
      </c>
      <c r="L8" s="18" t="n">
        <v>-19.1</v>
      </c>
      <c r="M8" s="18" t="n">
        <v>-18.8</v>
      </c>
      <c r="N8" s="19" t="n">
        <f aca="false">MIN(B8:M8)</f>
        <v>-28.2</v>
      </c>
    </row>
    <row r="9" customFormat="false" ht="12.75" hidden="false" customHeight="false" outlineLevel="0" collapsed="false">
      <c r="A9" s="5" t="n">
        <v>1955</v>
      </c>
      <c r="B9" s="18" t="n">
        <v>-23.3</v>
      </c>
      <c r="C9" s="18" t="n">
        <v>-19.8</v>
      </c>
      <c r="D9" s="18" t="n">
        <v>-23.9</v>
      </c>
      <c r="E9" s="18" t="n">
        <v>-12.8</v>
      </c>
      <c r="F9" s="18" t="n">
        <v>-1</v>
      </c>
      <c r="G9" s="18" t="n">
        <v>4</v>
      </c>
      <c r="H9" s="18" t="n">
        <v>7.1</v>
      </c>
      <c r="I9" s="18" t="n">
        <v>4.2</v>
      </c>
      <c r="J9" s="18" t="n">
        <v>3.9</v>
      </c>
      <c r="K9" s="18" t="n">
        <v>-3.4</v>
      </c>
      <c r="L9" s="18" t="n">
        <v>-16.6</v>
      </c>
      <c r="M9" s="18" t="n">
        <v>-30.8</v>
      </c>
      <c r="N9" s="19" t="n">
        <f aca="false">MIN(B9:M9)</f>
        <v>-30.8</v>
      </c>
    </row>
    <row r="10" customFormat="false" ht="12.75" hidden="false" customHeight="false" outlineLevel="0" collapsed="false">
      <c r="A10" s="5" t="n">
        <v>1956</v>
      </c>
      <c r="B10" s="28" t="n">
        <v>-38.1</v>
      </c>
      <c r="C10" s="28" t="n">
        <v>-35.2</v>
      </c>
      <c r="D10" s="18" t="n">
        <v>-21.9</v>
      </c>
      <c r="E10" s="18" t="n">
        <v>-9</v>
      </c>
      <c r="F10" s="18" t="n">
        <v>1.1</v>
      </c>
      <c r="G10" s="18" t="n">
        <v>3.7</v>
      </c>
      <c r="H10" s="18" t="n">
        <v>8.1</v>
      </c>
      <c r="I10" s="18" t="n">
        <v>6.4</v>
      </c>
      <c r="J10" s="18" t="n">
        <v>-1.3</v>
      </c>
      <c r="K10" s="18" t="n">
        <v>-10.2</v>
      </c>
      <c r="L10" s="18" t="n">
        <v>-13.2</v>
      </c>
      <c r="M10" s="18" t="n">
        <v>-17</v>
      </c>
      <c r="N10" s="29" t="n">
        <f aca="false">MIN(B10:M10)</f>
        <v>-38.1</v>
      </c>
    </row>
    <row r="11" customFormat="false" ht="12.75" hidden="false" customHeight="false" outlineLevel="0" collapsed="false">
      <c r="A11" s="5" t="n">
        <v>1957</v>
      </c>
      <c r="B11" s="18" t="n">
        <v>-19.7</v>
      </c>
      <c r="C11" s="18" t="n">
        <v>-14.2</v>
      </c>
      <c r="D11" s="18" t="n">
        <v>-22.5</v>
      </c>
      <c r="E11" s="18" t="n">
        <v>-7.6</v>
      </c>
      <c r="F11" s="18" t="n">
        <v>2.1</v>
      </c>
      <c r="G11" s="18" t="n">
        <v>5.6</v>
      </c>
      <c r="H11" s="18" t="n">
        <v>5.7</v>
      </c>
      <c r="I11" s="18" t="n">
        <v>5.9</v>
      </c>
      <c r="J11" s="18" t="n">
        <v>2.3</v>
      </c>
      <c r="K11" s="18" t="n">
        <v>-4.4</v>
      </c>
      <c r="L11" s="18" t="n">
        <v>-19.1</v>
      </c>
      <c r="M11" s="18" t="n">
        <v>-21.4</v>
      </c>
      <c r="N11" s="19" t="n">
        <f aca="false">MIN(B11:M11)</f>
        <v>-22.5</v>
      </c>
    </row>
    <row r="12" customFormat="false" ht="12.75" hidden="false" customHeight="false" outlineLevel="0" collapsed="false">
      <c r="A12" s="5" t="n">
        <v>1958</v>
      </c>
      <c r="B12" s="18" t="n">
        <v>-27.6</v>
      </c>
      <c r="C12" s="18" t="n">
        <v>-24.9</v>
      </c>
      <c r="D12" s="18" t="n">
        <v>-25.6</v>
      </c>
      <c r="E12" s="18" t="n">
        <v>-8.6</v>
      </c>
      <c r="F12" s="18" t="n">
        <v>0.3</v>
      </c>
      <c r="G12" s="28" t="n">
        <v>0.8</v>
      </c>
      <c r="H12" s="18" t="n">
        <v>6.1</v>
      </c>
      <c r="I12" s="18" t="n">
        <v>5.5</v>
      </c>
      <c r="J12" s="18" t="n">
        <v>-3.9</v>
      </c>
      <c r="K12" s="18" t="n">
        <v>-3.9</v>
      </c>
      <c r="L12" s="18" t="n">
        <v>-15</v>
      </c>
      <c r="M12" s="18" t="n">
        <v>-29.7</v>
      </c>
      <c r="N12" s="19" t="n">
        <f aca="false">MIN(B12:M12)</f>
        <v>-29.7</v>
      </c>
    </row>
    <row r="13" customFormat="false" ht="12.75" hidden="false" customHeight="false" outlineLevel="0" collapsed="false">
      <c r="A13" s="5" t="n">
        <v>1959</v>
      </c>
      <c r="B13" s="18" t="n">
        <v>-18.6</v>
      </c>
      <c r="C13" s="18" t="n">
        <v>-16.5</v>
      </c>
      <c r="D13" s="18" t="n">
        <v>-12.6</v>
      </c>
      <c r="E13" s="18" t="n">
        <v>-5.3</v>
      </c>
      <c r="F13" s="18" t="n">
        <v>0.4</v>
      </c>
      <c r="G13" s="18" t="n">
        <v>5.8</v>
      </c>
      <c r="H13" s="18" t="n">
        <v>10.9</v>
      </c>
      <c r="I13" s="18" t="n">
        <v>6.5</v>
      </c>
      <c r="J13" s="18" t="n">
        <v>-3.2</v>
      </c>
      <c r="K13" s="18" t="n">
        <v>-11.6</v>
      </c>
      <c r="L13" s="18" t="n">
        <v>-23</v>
      </c>
      <c r="M13" s="18" t="n">
        <v>-31.3</v>
      </c>
      <c r="N13" s="19" t="n">
        <f aca="false">MIN(B13:M13)</f>
        <v>-31.3</v>
      </c>
    </row>
    <row r="14" customFormat="false" ht="12.75" hidden="false" customHeight="false" outlineLevel="0" collapsed="false">
      <c r="A14" s="5" t="n">
        <v>1960</v>
      </c>
      <c r="B14" s="18" t="n">
        <v>-23</v>
      </c>
      <c r="C14" s="18" t="n">
        <v>-24.4</v>
      </c>
      <c r="D14" s="18" t="n">
        <v>-25.8</v>
      </c>
      <c r="E14" s="18" t="n">
        <v>-11.1</v>
      </c>
      <c r="F14" s="18" t="n">
        <v>-0.1</v>
      </c>
      <c r="G14" s="18" t="n">
        <v>6.5</v>
      </c>
      <c r="H14" s="18" t="n">
        <v>8</v>
      </c>
      <c r="I14" s="18" t="n">
        <v>5.6</v>
      </c>
      <c r="J14" s="18" t="n">
        <v>-1.2</v>
      </c>
      <c r="K14" s="28" t="n">
        <v>-16.1</v>
      </c>
      <c r="L14" s="18" t="n">
        <v>-19.8</v>
      </c>
      <c r="M14" s="18" t="n">
        <v>-8.9</v>
      </c>
      <c r="N14" s="19" t="n">
        <f aca="false">MIN(B14:M14)</f>
        <v>-25.8</v>
      </c>
    </row>
    <row r="15" customFormat="false" ht="12.75" hidden="false" customHeight="false" outlineLevel="0" collapsed="false">
      <c r="A15" s="5" t="n">
        <v>1961</v>
      </c>
      <c r="B15" s="18" t="n">
        <v>-24.2</v>
      </c>
      <c r="C15" s="18" t="n">
        <v>-15.1</v>
      </c>
      <c r="D15" s="18" t="n">
        <v>-9.7</v>
      </c>
      <c r="E15" s="18" t="n">
        <v>-4.5</v>
      </c>
      <c r="F15" s="28" t="n">
        <v>-5</v>
      </c>
      <c r="G15" s="18" t="n">
        <v>8</v>
      </c>
      <c r="H15" s="18" t="n">
        <v>10.3</v>
      </c>
      <c r="I15" s="18" t="n">
        <v>6.4</v>
      </c>
      <c r="J15" s="18" t="n">
        <v>-0.3</v>
      </c>
      <c r="K15" s="18" t="n">
        <v>-2.5</v>
      </c>
      <c r="L15" s="18" t="n">
        <v>-17.7</v>
      </c>
      <c r="M15" s="18" t="n">
        <v>-26.4</v>
      </c>
      <c r="N15" s="19" t="n">
        <f aca="false">MIN(B15:M15)</f>
        <v>-26.4</v>
      </c>
    </row>
    <row r="16" customFormat="false" ht="12.75" hidden="false" customHeight="false" outlineLevel="0" collapsed="false">
      <c r="A16" s="5" t="n">
        <v>1962</v>
      </c>
      <c r="B16" s="18" t="n">
        <v>-26.3</v>
      </c>
      <c r="C16" s="18" t="n">
        <v>-22.5</v>
      </c>
      <c r="D16" s="18" t="n">
        <v>-18.7</v>
      </c>
      <c r="E16" s="18" t="n">
        <v>-1.7</v>
      </c>
      <c r="F16" s="18" t="n">
        <v>1.1</v>
      </c>
      <c r="G16" s="18" t="n">
        <v>3.5</v>
      </c>
      <c r="H16" s="18" t="n">
        <v>8.3</v>
      </c>
      <c r="I16" s="18" t="n">
        <v>6.1</v>
      </c>
      <c r="J16" s="18" t="n">
        <v>0.7</v>
      </c>
      <c r="K16" s="18" t="n">
        <v>-7</v>
      </c>
      <c r="L16" s="18" t="n">
        <v>-9.5</v>
      </c>
      <c r="M16" s="18" t="n">
        <v>-22.8</v>
      </c>
      <c r="N16" s="19" t="n">
        <f aca="false">MIN(B16:M16)</f>
        <v>-26.3</v>
      </c>
    </row>
    <row r="17" customFormat="false" ht="12.75" hidden="false" customHeight="false" outlineLevel="0" collapsed="false">
      <c r="A17" s="5" t="n">
        <v>1963</v>
      </c>
      <c r="B17" s="18" t="n">
        <v>-31.6</v>
      </c>
      <c r="C17" s="18" t="n">
        <v>-24.9</v>
      </c>
      <c r="D17" s="18" t="n">
        <v>-24.6</v>
      </c>
      <c r="E17" s="18" t="n">
        <v>-16.2</v>
      </c>
      <c r="F17" s="18" t="n">
        <v>2.9</v>
      </c>
      <c r="G17" s="18" t="n">
        <v>3.7</v>
      </c>
      <c r="H17" s="18" t="n">
        <v>7.2</v>
      </c>
      <c r="I17" s="18" t="n">
        <v>5</v>
      </c>
      <c r="J17" s="18" t="n">
        <v>1.5</v>
      </c>
      <c r="K17" s="18" t="n">
        <v>-4.7</v>
      </c>
      <c r="L17" s="18" t="n">
        <v>-14.1</v>
      </c>
      <c r="M17" s="18" t="n">
        <v>-24.9</v>
      </c>
      <c r="N17" s="19" t="n">
        <f aca="false">MIN(B17:M17)</f>
        <v>-31.6</v>
      </c>
    </row>
    <row r="18" customFormat="false" ht="12.75" hidden="false" customHeight="false" outlineLevel="0" collapsed="false">
      <c r="A18" s="5" t="n">
        <v>1964</v>
      </c>
      <c r="B18" s="18" t="n">
        <v>-30.8</v>
      </c>
      <c r="C18" s="18" t="n">
        <v>-24</v>
      </c>
      <c r="D18" s="28" t="n">
        <v>-27.9</v>
      </c>
      <c r="E18" s="18" t="n">
        <v>-8.1</v>
      </c>
      <c r="F18" s="18" t="n">
        <v>2.1</v>
      </c>
      <c r="G18" s="18" t="n">
        <v>7.4</v>
      </c>
      <c r="H18" s="18" t="n">
        <v>6.5</v>
      </c>
      <c r="I18" s="18" t="n">
        <v>6.1</v>
      </c>
      <c r="J18" s="18" t="n">
        <v>-2.4</v>
      </c>
      <c r="K18" s="18" t="n">
        <v>-2.3</v>
      </c>
      <c r="L18" s="18" t="n">
        <v>-15.7</v>
      </c>
      <c r="M18" s="18" t="n">
        <v>-24.5</v>
      </c>
      <c r="N18" s="19" t="n">
        <f aca="false">MIN(B18:M18)</f>
        <v>-30.8</v>
      </c>
    </row>
    <row r="19" customFormat="false" ht="12.75" hidden="false" customHeight="false" outlineLevel="0" collapsed="false">
      <c r="A19" s="5" t="n">
        <v>1965</v>
      </c>
      <c r="B19" s="18" t="n">
        <v>-26.5</v>
      </c>
      <c r="C19" s="18" t="n">
        <v>-24</v>
      </c>
      <c r="D19" s="18" t="n">
        <v>-20.2</v>
      </c>
      <c r="E19" s="18" t="n">
        <v>-12.5</v>
      </c>
      <c r="F19" s="18" t="n">
        <v>-2.2</v>
      </c>
      <c r="G19" s="18" t="n">
        <v>4.2</v>
      </c>
      <c r="H19" s="18" t="n">
        <v>8.1</v>
      </c>
      <c r="I19" s="18" t="n">
        <v>7.3</v>
      </c>
      <c r="J19" s="18" t="n">
        <v>2.5</v>
      </c>
      <c r="K19" s="18" t="n">
        <v>-6.3</v>
      </c>
      <c r="L19" s="18" t="n">
        <v>-21.5</v>
      </c>
      <c r="M19" s="18" t="n">
        <v>-11.1</v>
      </c>
      <c r="N19" s="19" t="n">
        <f aca="false">MIN(B19:M19)</f>
        <v>-26.5</v>
      </c>
    </row>
    <row r="20" customFormat="false" ht="12.75" hidden="false" customHeight="false" outlineLevel="0" collapsed="false">
      <c r="A20" s="5" t="n">
        <v>1966</v>
      </c>
      <c r="B20" s="18" t="n">
        <v>-27.7</v>
      </c>
      <c r="C20" s="18" t="n">
        <v>-30.2</v>
      </c>
      <c r="D20" s="18" t="n">
        <v>-16.4</v>
      </c>
      <c r="E20" s="18" t="n">
        <v>-1.1</v>
      </c>
      <c r="F20" s="18" t="n">
        <v>1</v>
      </c>
      <c r="G20" s="18" t="n">
        <v>3.8</v>
      </c>
      <c r="H20" s="18" t="n">
        <v>9.4</v>
      </c>
      <c r="I20" s="18" t="n">
        <v>2.8</v>
      </c>
      <c r="J20" s="18" t="n">
        <v>-0.6</v>
      </c>
      <c r="K20" s="18" t="n">
        <v>-13.4</v>
      </c>
      <c r="L20" s="18" t="n">
        <v>-11.3</v>
      </c>
      <c r="M20" s="18" t="n">
        <v>-22.1</v>
      </c>
      <c r="N20" s="19" t="n">
        <f aca="false">MIN(B20:M20)</f>
        <v>-30.2</v>
      </c>
    </row>
    <row r="21" customFormat="false" ht="12.75" hidden="false" customHeight="false" outlineLevel="0" collapsed="false">
      <c r="A21" s="5" t="n">
        <v>1967</v>
      </c>
      <c r="B21" s="18" t="n">
        <v>-30.5</v>
      </c>
      <c r="C21" s="18" t="n">
        <v>-31.9</v>
      </c>
      <c r="D21" s="18" t="n">
        <v>-10.1</v>
      </c>
      <c r="E21" s="18" t="n">
        <v>-3.3</v>
      </c>
      <c r="F21" s="18" t="n">
        <v>1.3</v>
      </c>
      <c r="G21" s="18" t="n">
        <v>1.2</v>
      </c>
      <c r="H21" s="18" t="n">
        <v>7.9</v>
      </c>
      <c r="I21" s="18" t="n">
        <v>7.9</v>
      </c>
      <c r="J21" s="18" t="n">
        <v>-0.6</v>
      </c>
      <c r="K21" s="18" t="n">
        <v>-2.8</v>
      </c>
      <c r="L21" s="18" t="n">
        <v>-14.4</v>
      </c>
      <c r="M21" s="18" t="n">
        <v>-25.1</v>
      </c>
      <c r="N21" s="19" t="n">
        <f aca="false">MIN(B21:M21)</f>
        <v>-31.9</v>
      </c>
    </row>
    <row r="22" customFormat="false" ht="12.75" hidden="false" customHeight="false" outlineLevel="0" collapsed="false">
      <c r="A22" s="5" t="n">
        <v>1968</v>
      </c>
      <c r="B22" s="18" t="n">
        <v>-28.2</v>
      </c>
      <c r="C22" s="18" t="n">
        <v>-22.2</v>
      </c>
      <c r="D22" s="18" t="n">
        <v>-14.7</v>
      </c>
      <c r="E22" s="18" t="n">
        <v>-6.2</v>
      </c>
      <c r="F22" s="18" t="n">
        <v>-0.1</v>
      </c>
      <c r="G22" s="18" t="n">
        <v>3.2</v>
      </c>
      <c r="H22" s="28" t="n">
        <v>5.1</v>
      </c>
      <c r="I22" s="18" t="n">
        <v>8.2</v>
      </c>
      <c r="J22" s="18" t="n">
        <v>-2.1</v>
      </c>
      <c r="K22" s="18" t="n">
        <v>-15.1</v>
      </c>
      <c r="L22" s="18" t="n">
        <v>-16</v>
      </c>
      <c r="M22" s="18" t="n">
        <v>-25.8</v>
      </c>
      <c r="N22" s="19" t="n">
        <f aca="false">MIN(B22:M22)</f>
        <v>-28.2</v>
      </c>
    </row>
    <row r="23" customFormat="false" ht="12.75" hidden="false" customHeight="false" outlineLevel="0" collapsed="false">
      <c r="A23" s="5" t="n">
        <v>1969</v>
      </c>
      <c r="B23" s="18" t="n">
        <v>-30.3</v>
      </c>
      <c r="C23" s="18" t="n">
        <v>-29.7</v>
      </c>
      <c r="D23" s="18" t="n">
        <v>-20.6</v>
      </c>
      <c r="E23" s="18" t="n">
        <v>-8.5</v>
      </c>
      <c r="F23" s="18" t="n">
        <v>-0.6</v>
      </c>
      <c r="G23" s="18" t="n">
        <v>5.2</v>
      </c>
      <c r="H23" s="18" t="n">
        <v>8.2</v>
      </c>
      <c r="I23" s="18" t="n">
        <v>5.5</v>
      </c>
      <c r="J23" s="18" t="n">
        <v>-0.7</v>
      </c>
      <c r="K23" s="18" t="n">
        <v>-9.2</v>
      </c>
      <c r="L23" s="18" t="n">
        <v>-11.6</v>
      </c>
      <c r="M23" s="18" t="n">
        <v>-27.3</v>
      </c>
      <c r="N23" s="19" t="n">
        <f aca="false">MIN(B23:M23)</f>
        <v>-30.3</v>
      </c>
    </row>
    <row r="24" customFormat="false" ht="12.75" hidden="false" customHeight="false" outlineLevel="0" collapsed="false">
      <c r="A24" s="5" t="n">
        <v>1970</v>
      </c>
      <c r="B24" s="18" t="n">
        <v>-30.1</v>
      </c>
      <c r="C24" s="18" t="n">
        <v>-20.4</v>
      </c>
      <c r="D24" s="18" t="n">
        <v>-16.4</v>
      </c>
      <c r="E24" s="18" t="n">
        <v>-9.2</v>
      </c>
      <c r="F24" s="18" t="n">
        <v>0.2</v>
      </c>
      <c r="G24" s="18" t="n">
        <v>5.4</v>
      </c>
      <c r="H24" s="18" t="n">
        <v>9.8</v>
      </c>
      <c r="I24" s="18" t="n">
        <v>4.9</v>
      </c>
      <c r="J24" s="18" t="n">
        <v>1.3</v>
      </c>
      <c r="K24" s="18" t="n">
        <v>-3.3</v>
      </c>
      <c r="L24" s="18" t="n">
        <v>-12.6</v>
      </c>
      <c r="M24" s="18" t="n">
        <v>-20.3</v>
      </c>
      <c r="N24" s="19" t="n">
        <f aca="false">MIN(B24:M24)</f>
        <v>-30.1</v>
      </c>
    </row>
    <row r="25" customFormat="false" ht="12.75" hidden="false" customHeight="false" outlineLevel="0" collapsed="false">
      <c r="A25" s="5" t="n">
        <v>1971</v>
      </c>
      <c r="B25" s="18" t="n">
        <v>-17.8</v>
      </c>
      <c r="C25" s="18" t="n">
        <v>-22</v>
      </c>
      <c r="D25" s="18" t="n">
        <v>-19.7</v>
      </c>
      <c r="E25" s="18" t="n">
        <v>-5.9</v>
      </c>
      <c r="F25" s="18" t="n">
        <v>-1.6</v>
      </c>
      <c r="G25" s="18" t="n">
        <v>5.7</v>
      </c>
      <c r="H25" s="18" t="n">
        <v>6.1</v>
      </c>
      <c r="I25" s="18" t="n">
        <v>2.8</v>
      </c>
      <c r="J25" s="18" t="n">
        <v>0.4</v>
      </c>
      <c r="K25" s="18" t="n">
        <v>-8.6</v>
      </c>
      <c r="L25" s="18" t="n">
        <v>-11.8</v>
      </c>
      <c r="M25" s="18" t="n">
        <v>-21.9</v>
      </c>
      <c r="N25" s="19" t="n">
        <f aca="false">MIN(B25:M25)</f>
        <v>-22</v>
      </c>
    </row>
    <row r="26" customFormat="false" ht="12.75" hidden="false" customHeight="false" outlineLevel="0" collapsed="false">
      <c r="A26" s="5" t="n">
        <v>1972</v>
      </c>
      <c r="B26" s="18" t="n">
        <v>-30.6</v>
      </c>
      <c r="C26" s="18" t="n">
        <v>-23.8</v>
      </c>
      <c r="D26" s="18" t="n">
        <v>-19.4</v>
      </c>
      <c r="E26" s="18" t="n">
        <v>-4.4</v>
      </c>
      <c r="F26" s="18" t="n">
        <v>-2.1</v>
      </c>
      <c r="G26" s="18" t="n">
        <v>6.4</v>
      </c>
      <c r="H26" s="18" t="n">
        <v>8.3</v>
      </c>
      <c r="I26" s="18" t="n">
        <v>8.2</v>
      </c>
      <c r="J26" s="18" t="n">
        <v>0.7</v>
      </c>
      <c r="K26" s="18" t="n">
        <v>-5.9</v>
      </c>
      <c r="L26" s="18" t="n">
        <v>-12</v>
      </c>
      <c r="M26" s="18" t="n">
        <v>-11.1</v>
      </c>
      <c r="N26" s="19" t="n">
        <f aca="false">MIN(B26:M26)</f>
        <v>-30.6</v>
      </c>
    </row>
    <row r="27" customFormat="false" ht="12.75" hidden="false" customHeight="false" outlineLevel="0" collapsed="false">
      <c r="A27" s="5" t="n">
        <v>1973</v>
      </c>
      <c r="B27" s="18" t="n">
        <v>-27.5</v>
      </c>
      <c r="C27" s="18" t="n">
        <v>-24.8</v>
      </c>
      <c r="D27" s="18" t="n">
        <v>-13.1</v>
      </c>
      <c r="E27" s="18" t="n">
        <v>-3.2</v>
      </c>
      <c r="F27" s="18" t="n">
        <v>1.7</v>
      </c>
      <c r="G27" s="18" t="n">
        <v>5.6</v>
      </c>
      <c r="H27" s="18" t="n">
        <v>7.6</v>
      </c>
      <c r="I27" s="18" t="n">
        <v>2.6</v>
      </c>
      <c r="J27" s="18" t="n">
        <v>-4.6</v>
      </c>
      <c r="K27" s="18" t="n">
        <v>-5.2</v>
      </c>
      <c r="L27" s="18" t="n">
        <v>-11.9</v>
      </c>
      <c r="M27" s="18" t="n">
        <v>-23.8</v>
      </c>
      <c r="N27" s="19" t="n">
        <f aca="false">MIN(B27:M27)</f>
        <v>-27.5</v>
      </c>
    </row>
    <row r="28" customFormat="false" ht="12.75" hidden="false" customHeight="false" outlineLevel="0" collapsed="false">
      <c r="A28" s="5" t="n">
        <v>1974</v>
      </c>
      <c r="B28" s="18" t="n">
        <v>-22.3</v>
      </c>
      <c r="C28" s="18" t="n">
        <v>-16</v>
      </c>
      <c r="D28" s="18" t="n">
        <v>-11.6</v>
      </c>
      <c r="E28" s="18" t="n">
        <v>-4.1</v>
      </c>
      <c r="F28" s="18" t="n">
        <v>-0.8</v>
      </c>
      <c r="G28" s="18" t="n">
        <v>6</v>
      </c>
      <c r="H28" s="18" t="n">
        <v>9.6</v>
      </c>
      <c r="I28" s="18" t="n">
        <v>5.4</v>
      </c>
      <c r="J28" s="18" t="n">
        <v>1.7</v>
      </c>
      <c r="K28" s="18" t="n">
        <v>-2.2</v>
      </c>
      <c r="L28" s="18" t="n">
        <v>-6.7</v>
      </c>
      <c r="M28" s="18" t="n">
        <v>-9.7</v>
      </c>
      <c r="N28" s="19" t="n">
        <f aca="false">MIN(B28:M28)</f>
        <v>-22.3</v>
      </c>
    </row>
    <row r="29" customFormat="false" ht="12.75" hidden="false" customHeight="false" outlineLevel="0" collapsed="false">
      <c r="A29" s="5" t="n">
        <v>1975</v>
      </c>
      <c r="B29" s="18" t="n">
        <v>-21.2</v>
      </c>
      <c r="C29" s="18" t="n">
        <v>-22.9</v>
      </c>
      <c r="D29" s="18" t="n">
        <v>-15.9</v>
      </c>
      <c r="E29" s="18" t="n">
        <v>0.5</v>
      </c>
      <c r="F29" s="18" t="n">
        <v>0.9</v>
      </c>
      <c r="G29" s="18" t="n">
        <v>4.4</v>
      </c>
      <c r="H29" s="18" t="n">
        <v>5.9</v>
      </c>
      <c r="I29" s="28" t="n">
        <v>2.1</v>
      </c>
      <c r="J29" s="18" t="n">
        <v>5.6</v>
      </c>
      <c r="K29" s="18" t="n">
        <v>-6.5</v>
      </c>
      <c r="L29" s="18" t="n">
        <v>-13.5</v>
      </c>
      <c r="M29" s="18" t="n">
        <v>-23.5</v>
      </c>
      <c r="N29" s="19" t="n">
        <f aca="false">MIN(B29:M29)</f>
        <v>-23.5</v>
      </c>
    </row>
    <row r="30" customFormat="false" ht="12.75" hidden="false" customHeight="false" outlineLevel="0" collapsed="false">
      <c r="A30" s="5" t="n">
        <v>1976</v>
      </c>
      <c r="B30" s="18" t="n">
        <v>-24.8</v>
      </c>
      <c r="C30" s="18" t="n">
        <v>-30.2</v>
      </c>
      <c r="D30" s="18" t="n">
        <v>-12.8</v>
      </c>
      <c r="E30" s="18" t="n">
        <v>-4.3</v>
      </c>
      <c r="F30" s="18" t="n">
        <v>-1.5</v>
      </c>
      <c r="G30" s="18" t="n">
        <v>2.9</v>
      </c>
      <c r="H30" s="18" t="n">
        <v>6.9</v>
      </c>
      <c r="I30" s="18" t="n">
        <v>4.6</v>
      </c>
      <c r="J30" s="28" t="n">
        <v>-5.2</v>
      </c>
      <c r="K30" s="18" t="n">
        <v>-11</v>
      </c>
      <c r="L30" s="18" t="n">
        <v>-10.5</v>
      </c>
      <c r="M30" s="18" t="n">
        <v>-17.3</v>
      </c>
      <c r="N30" s="19" t="n">
        <f aca="false">MIN(B30:M30)</f>
        <v>-30.2</v>
      </c>
    </row>
    <row r="31" customFormat="false" ht="12.75" hidden="false" customHeight="false" outlineLevel="0" collapsed="false">
      <c r="A31" s="5" t="n">
        <v>1977</v>
      </c>
      <c r="B31" s="18" t="n">
        <v>-25.6</v>
      </c>
      <c r="C31" s="18" t="n">
        <v>-22.4</v>
      </c>
      <c r="D31" s="18" t="n">
        <v>-18</v>
      </c>
      <c r="E31" s="18" t="n">
        <v>-4</v>
      </c>
      <c r="F31" s="18" t="n">
        <v>1.7</v>
      </c>
      <c r="G31" s="18" t="n">
        <v>5.5</v>
      </c>
      <c r="H31" s="18" t="n">
        <v>7.5</v>
      </c>
      <c r="I31" s="18" t="n">
        <v>3</v>
      </c>
      <c r="J31" s="18" t="n">
        <v>-2.9</v>
      </c>
      <c r="K31" s="18" t="n">
        <v>-8.9</v>
      </c>
      <c r="L31" s="18" t="n">
        <v>-7.9</v>
      </c>
      <c r="M31" s="18" t="n">
        <v>-24.5</v>
      </c>
      <c r="N31" s="19" t="n">
        <f aca="false">MIN(B31:M31)</f>
        <v>-25.6</v>
      </c>
    </row>
    <row r="32" customFormat="false" ht="12.75" hidden="false" customHeight="false" outlineLevel="0" collapsed="false">
      <c r="A32" s="5" t="n">
        <v>1978</v>
      </c>
      <c r="B32" s="18" t="n">
        <v>-20.7</v>
      </c>
      <c r="C32" s="18" t="n">
        <v>-22.5</v>
      </c>
      <c r="D32" s="18" t="n">
        <v>-8.3</v>
      </c>
      <c r="E32" s="18" t="n">
        <v>-5.1</v>
      </c>
      <c r="F32" s="18" t="n">
        <v>-4.9</v>
      </c>
      <c r="G32" s="18" t="n">
        <v>3</v>
      </c>
      <c r="H32" s="18" t="n">
        <v>6.4</v>
      </c>
      <c r="I32" s="18" t="n">
        <v>4.7</v>
      </c>
      <c r="J32" s="18" t="n">
        <v>0.8</v>
      </c>
      <c r="K32" s="18" t="n">
        <v>-4.4</v>
      </c>
      <c r="L32" s="18" t="n">
        <v>-7.9</v>
      </c>
      <c r="M32" s="28" t="n">
        <v>-38</v>
      </c>
      <c r="N32" s="19" t="n">
        <f aca="false">MIN(B32:M32)</f>
        <v>-38</v>
      </c>
    </row>
    <row r="33" customFormat="false" ht="12.75" hidden="false" customHeight="false" outlineLevel="0" collapsed="false">
      <c r="A33" s="5" t="n">
        <v>1979</v>
      </c>
      <c r="B33" s="18" t="n">
        <v>-33</v>
      </c>
      <c r="C33" s="18" t="n">
        <v>-28.1</v>
      </c>
      <c r="D33" s="18" t="n">
        <v>-16.3</v>
      </c>
      <c r="E33" s="18" t="n">
        <v>-7.7</v>
      </c>
      <c r="F33" s="18" t="n">
        <v>0.1</v>
      </c>
      <c r="G33" s="18" t="n">
        <v>5.6</v>
      </c>
      <c r="H33" s="18" t="n">
        <v>9</v>
      </c>
      <c r="I33" s="18" t="n">
        <v>7.1</v>
      </c>
      <c r="J33" s="18" t="n">
        <v>1.2</v>
      </c>
      <c r="K33" s="18" t="n">
        <v>-9.9</v>
      </c>
      <c r="L33" s="18" t="n">
        <v>-13</v>
      </c>
      <c r="M33" s="18" t="n">
        <v>-18.6</v>
      </c>
      <c r="N33" s="19" t="n">
        <f aca="false">MIN(B33:M33)</f>
        <v>-33</v>
      </c>
    </row>
    <row r="34" customFormat="false" ht="12.75" hidden="false" customHeight="false" outlineLevel="0" collapsed="false">
      <c r="A34" s="5" t="n">
        <v>1980</v>
      </c>
      <c r="B34" s="18" t="n">
        <v>-25.8</v>
      </c>
      <c r="C34" s="18" t="n">
        <v>-19.6</v>
      </c>
      <c r="D34" s="18" t="n">
        <v>-17</v>
      </c>
      <c r="E34" s="18" t="n">
        <v>-4.1</v>
      </c>
      <c r="F34" s="18" t="n">
        <v>-0.4</v>
      </c>
      <c r="G34" s="18" t="n">
        <v>5.8</v>
      </c>
      <c r="H34" s="18" t="n">
        <v>9.4</v>
      </c>
      <c r="I34" s="18" t="n">
        <v>2.8</v>
      </c>
      <c r="J34" s="18" t="n">
        <v>-1.2</v>
      </c>
      <c r="K34" s="18" t="n">
        <v>-5.9</v>
      </c>
      <c r="L34" s="18" t="n">
        <v>-12.6</v>
      </c>
      <c r="M34" s="18" t="n">
        <v>-23</v>
      </c>
      <c r="N34" s="19" t="n">
        <f aca="false">MIN(B34:M34)</f>
        <v>-25.8</v>
      </c>
    </row>
    <row r="35" customFormat="false" ht="12.75" hidden="false" customHeight="false" outlineLevel="0" collapsed="false">
      <c r="A35" s="5" t="n">
        <v>1981</v>
      </c>
      <c r="B35" s="18" t="n">
        <v>-21.2</v>
      </c>
      <c r="C35" s="18" t="n">
        <v>-17.2</v>
      </c>
      <c r="D35" s="18" t="n">
        <v>-21.4</v>
      </c>
      <c r="E35" s="18" t="n">
        <v>-4.5</v>
      </c>
      <c r="F35" s="18" t="n">
        <v>0.6</v>
      </c>
      <c r="G35" s="18" t="n">
        <v>7</v>
      </c>
      <c r="H35" s="18" t="n">
        <v>11.2</v>
      </c>
      <c r="I35" s="18" t="n">
        <v>8.7</v>
      </c>
      <c r="J35" s="18" t="n">
        <v>2.7</v>
      </c>
      <c r="K35" s="18" t="n">
        <v>-1</v>
      </c>
      <c r="L35" s="18" t="n">
        <v>-5.8</v>
      </c>
      <c r="M35" s="18" t="n">
        <v>-16.2</v>
      </c>
      <c r="N35" s="19" t="n">
        <f aca="false">MIN(B35:M35)</f>
        <v>-21.4</v>
      </c>
    </row>
    <row r="36" customFormat="false" ht="12.75" hidden="false" customHeight="false" outlineLevel="0" collapsed="false">
      <c r="A36" s="5" t="n">
        <v>1982</v>
      </c>
      <c r="B36" s="18" t="n">
        <v>-27.7</v>
      </c>
      <c r="C36" s="18" t="n">
        <v>-23.9</v>
      </c>
      <c r="D36" s="18" t="n">
        <v>-11.6</v>
      </c>
      <c r="E36" s="18" t="n">
        <v>-4.9</v>
      </c>
      <c r="F36" s="18" t="n">
        <v>1.6</v>
      </c>
      <c r="G36" s="18" t="n">
        <v>1.4</v>
      </c>
      <c r="H36" s="18" t="n">
        <v>8.8</v>
      </c>
      <c r="I36" s="18" t="n">
        <v>5.8</v>
      </c>
      <c r="J36" s="18" t="n">
        <v>1.1</v>
      </c>
      <c r="K36" s="18" t="n">
        <v>-11.6</v>
      </c>
      <c r="L36" s="18" t="n">
        <v>-7.8</v>
      </c>
      <c r="M36" s="18" t="n">
        <v>-16.1</v>
      </c>
      <c r="N36" s="19" t="n">
        <f aca="false">MIN(B36:M36)</f>
        <v>-27.7</v>
      </c>
    </row>
    <row r="37" customFormat="false" ht="12.75" hidden="false" customHeight="false" outlineLevel="0" collapsed="false">
      <c r="A37" s="5" t="n">
        <v>1983</v>
      </c>
      <c r="B37" s="18" t="n">
        <v>-22.7</v>
      </c>
      <c r="C37" s="18" t="n">
        <v>-20.9</v>
      </c>
      <c r="D37" s="18" t="n">
        <v>-20.8</v>
      </c>
      <c r="E37" s="18" t="n">
        <v>-0.5</v>
      </c>
      <c r="F37" s="18" t="n">
        <v>1.1</v>
      </c>
      <c r="G37" s="18" t="n">
        <v>2.9</v>
      </c>
      <c r="H37" s="18" t="n">
        <v>8.9</v>
      </c>
      <c r="I37" s="18" t="n">
        <v>5.1</v>
      </c>
      <c r="J37" s="18" t="n">
        <v>3</v>
      </c>
      <c r="K37" s="18" t="n">
        <v>-4.8</v>
      </c>
      <c r="L37" s="18" t="n">
        <v>-17.3</v>
      </c>
      <c r="M37" s="18" t="n">
        <v>-14.8</v>
      </c>
      <c r="N37" s="19" t="n">
        <f aca="false">MIN(B37:M37)</f>
        <v>-22.7</v>
      </c>
    </row>
    <row r="38" customFormat="false" ht="12.75" hidden="false" customHeight="false" outlineLevel="0" collapsed="false">
      <c r="A38" s="5" t="n">
        <v>1984</v>
      </c>
      <c r="B38" s="18" t="n">
        <v>-17.4</v>
      </c>
      <c r="C38" s="18" t="n">
        <v>-18</v>
      </c>
      <c r="D38" s="18" t="n">
        <v>-13.8</v>
      </c>
      <c r="E38" s="18" t="n">
        <v>-2.7</v>
      </c>
      <c r="F38" s="18" t="n">
        <v>1.5</v>
      </c>
      <c r="G38" s="18" t="n">
        <v>4.4</v>
      </c>
      <c r="H38" s="18" t="n">
        <v>8.5</v>
      </c>
      <c r="I38" s="18" t="n">
        <v>3</v>
      </c>
      <c r="J38" s="18" t="n">
        <v>3.5</v>
      </c>
      <c r="K38" s="18" t="n">
        <v>-4.4</v>
      </c>
      <c r="L38" s="28" t="n">
        <v>-23.3</v>
      </c>
      <c r="M38" s="18" t="n">
        <v>-21.9</v>
      </c>
      <c r="N38" s="19" t="n">
        <f aca="false">MIN(B38:M38)</f>
        <v>-23.3</v>
      </c>
    </row>
    <row r="39" customFormat="false" ht="12.75" hidden="false" customHeight="false" outlineLevel="0" collapsed="false">
      <c r="A39" s="5" t="n">
        <v>1985</v>
      </c>
      <c r="B39" s="18" t="n">
        <v>-26.9</v>
      </c>
      <c r="C39" s="18" t="n">
        <v>-26.4</v>
      </c>
      <c r="D39" s="18" t="n">
        <v>-17.5</v>
      </c>
      <c r="E39" s="18" t="n">
        <v>-5</v>
      </c>
      <c r="F39" s="18" t="n">
        <v>1.3</v>
      </c>
      <c r="G39" s="18" t="n">
        <v>3</v>
      </c>
      <c r="H39" s="18" t="n">
        <v>9.8</v>
      </c>
      <c r="I39" s="18" t="n">
        <v>9.4</v>
      </c>
      <c r="J39" s="18" t="n">
        <v>1.1</v>
      </c>
      <c r="K39" s="18" t="n">
        <v>-5.9</v>
      </c>
      <c r="L39" s="18" t="n">
        <v>-18.3</v>
      </c>
      <c r="M39" s="18" t="n">
        <v>-24</v>
      </c>
      <c r="N39" s="19" t="n">
        <f aca="false">MIN(B39:M39)</f>
        <v>-26.9</v>
      </c>
    </row>
    <row r="40" customFormat="false" ht="12.75" hidden="false" customHeight="false" outlineLevel="0" collapsed="false">
      <c r="A40" s="5" t="n">
        <v>1986</v>
      </c>
      <c r="B40" s="18" t="n">
        <v>-20.7</v>
      </c>
      <c r="C40" s="18" t="n">
        <v>-24.1</v>
      </c>
      <c r="D40" s="18" t="n">
        <v>-15.3</v>
      </c>
      <c r="E40" s="18" t="n">
        <v>-4.8</v>
      </c>
      <c r="F40" s="18" t="n">
        <v>-0.3</v>
      </c>
      <c r="G40" s="18" t="n">
        <v>8.5</v>
      </c>
      <c r="H40" s="18" t="n">
        <v>5.5</v>
      </c>
      <c r="I40" s="18" t="n">
        <v>4.1</v>
      </c>
      <c r="J40" s="18" t="n">
        <v>-2.7</v>
      </c>
      <c r="K40" s="18" t="n">
        <v>-4.4</v>
      </c>
      <c r="L40" s="18" t="n">
        <v>-9.2</v>
      </c>
      <c r="M40" s="18" t="n">
        <v>-26.5</v>
      </c>
      <c r="N40" s="19" t="n">
        <f aca="false">MIN(B40:M40)</f>
        <v>-26.5</v>
      </c>
    </row>
    <row r="41" customFormat="false" ht="12.75" hidden="false" customHeight="false" outlineLevel="0" collapsed="false">
      <c r="A41" s="5" t="n">
        <v>1987</v>
      </c>
      <c r="B41" s="18" t="n">
        <v>-32.4</v>
      </c>
      <c r="C41" s="18" t="n">
        <v>-20.3</v>
      </c>
      <c r="D41" s="18" t="n">
        <v>-22.8</v>
      </c>
      <c r="E41" s="18" t="n">
        <v>-6.4</v>
      </c>
      <c r="F41" s="18" t="n">
        <v>1.4</v>
      </c>
      <c r="G41" s="18" t="n">
        <v>6.7</v>
      </c>
      <c r="H41" s="18" t="n">
        <v>8.7</v>
      </c>
      <c r="I41" s="18" t="n">
        <v>6</v>
      </c>
      <c r="J41" s="18" t="n">
        <v>2.8</v>
      </c>
      <c r="K41" s="18" t="n">
        <v>-7</v>
      </c>
      <c r="L41" s="18" t="n">
        <v>-19.8</v>
      </c>
      <c r="M41" s="18" t="n">
        <v>-20.7</v>
      </c>
      <c r="N41" s="19" t="n">
        <f aca="false">MIN(B41:M41)</f>
        <v>-32.4</v>
      </c>
    </row>
    <row r="42" customFormat="false" ht="12.75" hidden="false" customHeight="false" outlineLevel="0" collapsed="false">
      <c r="A42" s="5" t="n">
        <v>1988</v>
      </c>
      <c r="B42" s="18" t="n">
        <v>-22.7</v>
      </c>
      <c r="C42" s="18" t="n">
        <v>-23.6</v>
      </c>
      <c r="D42" s="18" t="n">
        <v>-9.3</v>
      </c>
      <c r="E42" s="18" t="n">
        <v>-4.7</v>
      </c>
      <c r="F42" s="18" t="n">
        <v>2.5</v>
      </c>
      <c r="G42" s="18" t="n">
        <v>6.1</v>
      </c>
      <c r="H42" s="18" t="n">
        <v>11.4</v>
      </c>
      <c r="I42" s="18" t="n">
        <v>6.1</v>
      </c>
      <c r="J42" s="18" t="n">
        <v>-0.4</v>
      </c>
      <c r="K42" s="18" t="n">
        <v>-6.5</v>
      </c>
      <c r="L42" s="18" t="n">
        <v>-15.3</v>
      </c>
      <c r="M42" s="18" t="n">
        <v>-21.7</v>
      </c>
      <c r="N42" s="19" t="n">
        <f aca="false">MIN(B42:M42)</f>
        <v>-23.6</v>
      </c>
    </row>
    <row r="43" customFormat="false" ht="12.75" hidden="false" customHeight="false" outlineLevel="0" collapsed="false">
      <c r="A43" s="5" t="n">
        <v>1989</v>
      </c>
      <c r="B43" s="18" t="n">
        <v>-21.5</v>
      </c>
      <c r="C43" s="18" t="n">
        <v>-10.2</v>
      </c>
      <c r="D43" s="18" t="n">
        <v>-5.6</v>
      </c>
      <c r="E43" s="18" t="n">
        <v>-5.4</v>
      </c>
      <c r="F43" s="18" t="n">
        <v>0</v>
      </c>
      <c r="G43" s="18" t="n">
        <v>11.7</v>
      </c>
      <c r="H43" s="18" t="n">
        <v>8.4</v>
      </c>
      <c r="I43" s="18" t="n">
        <v>3.2</v>
      </c>
      <c r="J43" s="18" t="n">
        <v>1.5</v>
      </c>
      <c r="K43" s="18" t="n">
        <v>-2.3</v>
      </c>
      <c r="L43" s="18" t="n">
        <v>-20.1</v>
      </c>
      <c r="M43" s="18" t="n">
        <v>-23.1</v>
      </c>
      <c r="N43" s="19" t="n">
        <f aca="false">MIN(B43:M43)</f>
        <v>-23.1</v>
      </c>
    </row>
    <row r="44" customFormat="false" ht="12.75" hidden="false" customHeight="false" outlineLevel="0" collapsed="false">
      <c r="A44" s="5" t="n">
        <v>1990</v>
      </c>
      <c r="B44" s="18" t="n">
        <v>-26.7</v>
      </c>
      <c r="C44" s="18" t="n">
        <v>-10.9</v>
      </c>
      <c r="D44" s="18" t="n">
        <v>-8.7</v>
      </c>
      <c r="E44" s="18" t="n">
        <v>-3.2</v>
      </c>
      <c r="F44" s="18" t="n">
        <v>-0.4</v>
      </c>
      <c r="G44" s="18" t="n">
        <v>3.8</v>
      </c>
      <c r="H44" s="18" t="n">
        <v>9.5</v>
      </c>
      <c r="I44" s="18" t="n">
        <v>4.4</v>
      </c>
      <c r="J44" s="18" t="n">
        <v>1</v>
      </c>
      <c r="K44" s="18" t="n">
        <v>-4.5</v>
      </c>
      <c r="L44" s="18" t="n">
        <v>-10.3</v>
      </c>
      <c r="M44" s="18" t="n">
        <v>-11.3</v>
      </c>
      <c r="N44" s="19" t="n">
        <f aca="false">MIN(B44:M44)</f>
        <v>-26.7</v>
      </c>
    </row>
    <row r="45" customFormat="false" ht="12.75" hidden="false" customHeight="false" outlineLevel="0" collapsed="false">
      <c r="A45" s="5" t="n">
        <v>1991</v>
      </c>
      <c r="B45" s="18" t="n">
        <v>-29.6</v>
      </c>
      <c r="C45" s="18" t="n">
        <v>-28.7</v>
      </c>
      <c r="D45" s="18" t="n">
        <v>-12.9</v>
      </c>
      <c r="E45" s="18" t="n">
        <v>-3</v>
      </c>
      <c r="F45" s="18" t="n">
        <v>-2</v>
      </c>
      <c r="G45" s="18" t="n">
        <v>5</v>
      </c>
      <c r="H45" s="18" t="n">
        <v>9</v>
      </c>
      <c r="I45" s="18" t="n">
        <v>6.3</v>
      </c>
      <c r="J45" s="18" t="n">
        <v>2</v>
      </c>
      <c r="K45" s="18" t="n">
        <v>-5.2</v>
      </c>
      <c r="L45" s="18" t="n">
        <v>-10.8</v>
      </c>
      <c r="M45" s="18" t="n">
        <v>-19</v>
      </c>
      <c r="N45" s="19" t="n">
        <f aca="false">MIN(B45:M45)</f>
        <v>-29.6</v>
      </c>
    </row>
    <row r="46" customFormat="false" ht="12.75" hidden="false" customHeight="false" outlineLevel="0" collapsed="false">
      <c r="A46" s="5" t="n">
        <v>1992</v>
      </c>
      <c r="B46" s="18" t="n">
        <v>-24.3</v>
      </c>
      <c r="C46" s="18" t="n">
        <v>-19.7</v>
      </c>
      <c r="D46" s="18" t="n">
        <v>-7</v>
      </c>
      <c r="E46" s="18" t="n">
        <v>-4.2</v>
      </c>
      <c r="F46" s="18" t="n">
        <v>-0.5</v>
      </c>
      <c r="G46" s="18" t="n">
        <v>6.5</v>
      </c>
      <c r="H46" s="18" t="n">
        <v>6.5</v>
      </c>
      <c r="I46" s="18" t="n">
        <v>8.1</v>
      </c>
      <c r="J46" s="18" t="n">
        <v>2.2</v>
      </c>
      <c r="K46" s="18" t="n">
        <v>-8</v>
      </c>
      <c r="L46" s="18" t="n">
        <v>-20.4</v>
      </c>
      <c r="M46" s="18" t="n">
        <v>-21.3</v>
      </c>
      <c r="N46" s="19" t="n">
        <f aca="false">MIN(B46:M46)</f>
        <v>-24.3</v>
      </c>
    </row>
    <row r="47" customFormat="false" ht="12.75" hidden="false" customHeight="false" outlineLevel="0" collapsed="false">
      <c r="A47" s="5" t="n">
        <v>1993</v>
      </c>
      <c r="B47" s="18" t="n">
        <v>-24.6</v>
      </c>
      <c r="C47" s="18" t="n">
        <v>-21.5</v>
      </c>
      <c r="D47" s="18" t="n">
        <v>-18.3</v>
      </c>
      <c r="E47" s="18" t="n">
        <v>-4.5</v>
      </c>
      <c r="F47" s="18" t="n">
        <v>-1.4</v>
      </c>
      <c r="G47" s="18" t="n">
        <v>2.9</v>
      </c>
      <c r="H47" s="18" t="n">
        <v>9</v>
      </c>
      <c r="I47" s="18" t="n">
        <v>6.4</v>
      </c>
      <c r="J47" s="18" t="n">
        <v>-2.9</v>
      </c>
      <c r="K47" s="18" t="n">
        <v>-5.6</v>
      </c>
      <c r="L47" s="18" t="n">
        <v>-19</v>
      </c>
      <c r="M47" s="18" t="n">
        <v>-17.1</v>
      </c>
      <c r="N47" s="19" t="n">
        <f aca="false">MIN(B47:M47)</f>
        <v>-24.6</v>
      </c>
    </row>
    <row r="48" customFormat="false" ht="12.75" hidden="false" customHeight="false" outlineLevel="0" collapsed="false">
      <c r="A48" s="5" t="n">
        <v>1994</v>
      </c>
      <c r="B48" s="18" t="n">
        <v>-16</v>
      </c>
      <c r="C48" s="18" t="n">
        <v>-27.9</v>
      </c>
      <c r="D48" s="18" t="n">
        <v>-19.5</v>
      </c>
      <c r="E48" s="18" t="n">
        <v>-3.5</v>
      </c>
      <c r="F48" s="18" t="n">
        <v>-2.8</v>
      </c>
      <c r="G48" s="18" t="n">
        <v>5.7</v>
      </c>
      <c r="H48" s="18" t="n">
        <v>7.3</v>
      </c>
      <c r="I48" s="18" t="n">
        <v>4.5</v>
      </c>
      <c r="J48" s="18" t="n">
        <v>2.2</v>
      </c>
      <c r="K48" s="18" t="n">
        <v>-7</v>
      </c>
      <c r="L48" s="18" t="n">
        <v>-15</v>
      </c>
      <c r="M48" s="18" t="n">
        <v>-26.5</v>
      </c>
      <c r="N48" s="19" t="n">
        <f aca="false">MIN(B48:M48)</f>
        <v>-27.9</v>
      </c>
    </row>
    <row r="49" customFormat="false" ht="12.75" hidden="false" customHeight="false" outlineLevel="0" collapsed="false">
      <c r="A49" s="5" t="n">
        <v>1995</v>
      </c>
      <c r="B49" s="18" t="n">
        <v>-17.5</v>
      </c>
      <c r="C49" s="18" t="n">
        <v>-12.5</v>
      </c>
      <c r="D49" s="18" t="n">
        <v>-12</v>
      </c>
      <c r="E49" s="18" t="n">
        <v>-4.3</v>
      </c>
      <c r="F49" s="18" t="n">
        <v>-4</v>
      </c>
      <c r="G49" s="18" t="n">
        <v>7</v>
      </c>
      <c r="H49" s="18" t="n">
        <v>7</v>
      </c>
      <c r="I49" s="18" t="n">
        <v>7.2</v>
      </c>
      <c r="J49" s="18" t="n">
        <v>-2</v>
      </c>
      <c r="K49" s="18" t="n">
        <v>-5.1</v>
      </c>
      <c r="L49" s="18" t="n">
        <v>-13.9</v>
      </c>
      <c r="M49" s="18" t="n">
        <v>-22.1</v>
      </c>
      <c r="N49" s="19" t="n">
        <f aca="false">MIN(B49:M49)</f>
        <v>-22.1</v>
      </c>
    </row>
    <row r="50" customFormat="false" ht="12.75" hidden="false" customHeight="false" outlineLevel="0" collapsed="false">
      <c r="A50" s="5" t="n">
        <v>1996</v>
      </c>
      <c r="B50" s="18" t="n">
        <v>-22.3</v>
      </c>
      <c r="C50" s="18" t="n">
        <v>-23.5</v>
      </c>
      <c r="D50" s="18" t="n">
        <v>-12.3</v>
      </c>
      <c r="E50" s="18" t="n">
        <v>-2.8</v>
      </c>
      <c r="F50" s="18" t="n">
        <v>0.8</v>
      </c>
      <c r="G50" s="18" t="n">
        <v>5.8</v>
      </c>
      <c r="H50" s="18" t="n">
        <v>9.5</v>
      </c>
      <c r="I50" s="18" t="n">
        <v>6.5</v>
      </c>
      <c r="J50" s="18" t="n">
        <v>-4.8</v>
      </c>
      <c r="K50" s="18" t="n">
        <v>-2.7</v>
      </c>
      <c r="L50" s="18" t="n">
        <v>-1.7</v>
      </c>
      <c r="M50" s="18" t="n">
        <v>-26.5</v>
      </c>
      <c r="N50" s="19" t="n">
        <f aca="false">MIN(B50:M50)</f>
        <v>-26.5</v>
      </c>
    </row>
    <row r="51" customFormat="false" ht="12.75" hidden="false" customHeight="false" outlineLevel="0" collapsed="false">
      <c r="A51" s="5" t="n">
        <v>1997</v>
      </c>
      <c r="B51" s="18" t="n">
        <v>-21.7</v>
      </c>
      <c r="C51" s="18" t="n">
        <v>-21.4</v>
      </c>
      <c r="D51" s="18" t="n">
        <v>-15</v>
      </c>
      <c r="E51" s="18" t="n">
        <v>-5.9</v>
      </c>
      <c r="F51" s="18" t="n">
        <v>0.2</v>
      </c>
      <c r="G51" s="18" t="n">
        <v>9</v>
      </c>
      <c r="H51" s="18" t="n">
        <v>9</v>
      </c>
      <c r="I51" s="18" t="n">
        <v>6.7</v>
      </c>
      <c r="J51" s="18" t="n">
        <v>-3</v>
      </c>
      <c r="K51" s="18" t="n">
        <v>-6.4</v>
      </c>
      <c r="L51" s="18" t="n">
        <v>-12.4</v>
      </c>
      <c r="M51" s="18" t="n">
        <v>-28.8</v>
      </c>
      <c r="N51" s="19" t="n">
        <f aca="false">MIN(B51:M51)</f>
        <v>-28.8</v>
      </c>
    </row>
    <row r="52" customFormat="false" ht="12.75" hidden="false" customHeight="false" outlineLevel="0" collapsed="false">
      <c r="A52" s="5" t="n">
        <v>1998</v>
      </c>
      <c r="B52" s="18" t="n">
        <v>-20.1</v>
      </c>
      <c r="C52" s="18" t="n">
        <v>-25.2</v>
      </c>
      <c r="D52" s="18" t="n">
        <v>-9.9</v>
      </c>
      <c r="E52" s="18" t="n">
        <v>-12.8</v>
      </c>
      <c r="F52" s="18" t="n">
        <v>3.5</v>
      </c>
      <c r="G52" s="18" t="n">
        <v>5.1</v>
      </c>
      <c r="H52" s="18" t="n">
        <v>10.2</v>
      </c>
      <c r="I52" s="18" t="n">
        <v>6</v>
      </c>
      <c r="J52" s="18" t="n">
        <v>-0.3</v>
      </c>
      <c r="K52" s="18" t="n">
        <v>-3.7</v>
      </c>
      <c r="L52" s="18" t="n">
        <v>-21.1</v>
      </c>
      <c r="M52" s="18" t="n">
        <v>-23.5</v>
      </c>
      <c r="N52" s="19" t="n">
        <f aca="false">MIN(B52:M52)</f>
        <v>-25.2</v>
      </c>
    </row>
    <row r="53" customFormat="false" ht="12.75" hidden="false" customHeight="false" outlineLevel="0" collapsed="false">
      <c r="A53" s="5" t="n">
        <v>1999</v>
      </c>
      <c r="B53" s="18" t="n">
        <v>-19.2</v>
      </c>
      <c r="C53" s="18" t="n">
        <v>-26.8</v>
      </c>
      <c r="D53" s="18" t="n">
        <v>-14.6</v>
      </c>
      <c r="E53" s="18" t="n">
        <v>-6.5</v>
      </c>
      <c r="F53" s="18" t="n">
        <v>-4.3</v>
      </c>
      <c r="G53" s="18" t="n">
        <v>3.6</v>
      </c>
      <c r="H53" s="18" t="n">
        <v>10.5</v>
      </c>
      <c r="I53" s="18" t="n">
        <v>6.1</v>
      </c>
      <c r="J53" s="18" t="n">
        <v>1.6</v>
      </c>
      <c r="K53" s="18" t="n">
        <v>-2.2</v>
      </c>
      <c r="L53" s="18" t="n">
        <v>-19.9</v>
      </c>
      <c r="M53" s="18" t="n">
        <v>-10.9</v>
      </c>
      <c r="N53" s="19" t="n">
        <f aca="false">MIN(B53:M53)</f>
        <v>-26.8</v>
      </c>
    </row>
    <row r="54" customFormat="false" ht="12.75" hidden="false" customHeight="false" outlineLevel="0" collapsed="false">
      <c r="A54" s="5" t="n">
        <v>2000</v>
      </c>
      <c r="B54" s="18" t="n">
        <v>-20.3</v>
      </c>
      <c r="C54" s="18" t="n">
        <v>-18.3</v>
      </c>
      <c r="D54" s="18" t="n">
        <v>-11.4</v>
      </c>
      <c r="E54" s="18" t="n">
        <v>-1.4</v>
      </c>
      <c r="F54" s="18" t="n">
        <v>-1.5</v>
      </c>
      <c r="G54" s="18" t="n">
        <v>5.4</v>
      </c>
      <c r="H54" s="18" t="n">
        <v>9.4</v>
      </c>
      <c r="I54" s="18" t="n">
        <v>7.6</v>
      </c>
      <c r="J54" s="18" t="n">
        <v>-1.8</v>
      </c>
      <c r="K54" s="18" t="n">
        <v>-1</v>
      </c>
      <c r="L54" s="18" t="n">
        <v>-15.7</v>
      </c>
      <c r="M54" s="18" t="n">
        <v>-13.8</v>
      </c>
      <c r="N54" s="19" t="n">
        <f aca="false">MIN(B54:M54)</f>
        <v>-20.3</v>
      </c>
    </row>
    <row r="55" customFormat="false" ht="12.75" hidden="false" customHeight="false" outlineLevel="0" collapsed="false">
      <c r="A55" s="5" t="n">
        <v>2001</v>
      </c>
      <c r="B55" s="18" t="n">
        <v>-19.9</v>
      </c>
      <c r="C55" s="18" t="n">
        <v>-22.1</v>
      </c>
      <c r="D55" s="18" t="n">
        <v>-13</v>
      </c>
      <c r="E55" s="18" t="n">
        <v>-1.3</v>
      </c>
      <c r="F55" s="18" t="n">
        <v>2.9</v>
      </c>
      <c r="G55" s="18" t="n">
        <v>4.6</v>
      </c>
      <c r="H55" s="18" t="n">
        <v>14.4</v>
      </c>
      <c r="I55" s="18" t="n">
        <v>5.7</v>
      </c>
      <c r="J55" s="18" t="n">
        <v>-0.5</v>
      </c>
      <c r="K55" s="18" t="n">
        <v>-5.5</v>
      </c>
      <c r="L55" s="18" t="n">
        <v>-10.2</v>
      </c>
      <c r="M55" s="18" t="n">
        <v>-19.4</v>
      </c>
      <c r="N55" s="19" t="n">
        <f aca="false">MIN(B55:M55)</f>
        <v>-22.1</v>
      </c>
    </row>
    <row r="56" customFormat="false" ht="12.75" hidden="false" customHeight="false" outlineLevel="0" collapsed="false">
      <c r="A56" s="5" t="n">
        <v>2002</v>
      </c>
      <c r="B56" s="18" t="n">
        <v>-26.8</v>
      </c>
      <c r="C56" s="18" t="n">
        <v>-20.6</v>
      </c>
      <c r="D56" s="18" t="n">
        <v>-6.7</v>
      </c>
      <c r="E56" s="18" t="n">
        <v>-8.3</v>
      </c>
      <c r="F56" s="18" t="n">
        <v>-0.4</v>
      </c>
      <c r="G56" s="18" t="n">
        <v>4.4</v>
      </c>
      <c r="H56" s="18" t="n">
        <v>11.7</v>
      </c>
      <c r="I56" s="18" t="n">
        <v>4.2</v>
      </c>
      <c r="J56" s="18" t="n">
        <v>-1</v>
      </c>
      <c r="K56" s="18" t="n">
        <v>-6.5</v>
      </c>
      <c r="L56" s="18" t="n">
        <v>-17.7</v>
      </c>
      <c r="M56" s="18" t="n">
        <v>-25.4</v>
      </c>
      <c r="N56" s="19" t="n">
        <f aca="false">MIN(B56:M56)</f>
        <v>-26.8</v>
      </c>
    </row>
    <row r="57" customFormat="false" ht="12.75" hidden="false" customHeight="false" outlineLevel="0" collapsed="false">
      <c r="A57" s="5" t="n">
        <v>2003</v>
      </c>
      <c r="B57" s="18" t="n">
        <v>-27.7</v>
      </c>
      <c r="C57" s="18" t="n">
        <v>-23.1</v>
      </c>
      <c r="D57" s="18" t="n">
        <v>-16.1</v>
      </c>
      <c r="E57" s="18" t="n">
        <v>-6.4</v>
      </c>
      <c r="F57" s="18" t="n">
        <v>2.7</v>
      </c>
      <c r="G57" s="18" t="n">
        <v>3.7</v>
      </c>
      <c r="H57" s="18" t="n">
        <v>10.9</v>
      </c>
      <c r="I57" s="18" t="n">
        <v>8.6</v>
      </c>
      <c r="J57" s="18" t="n">
        <v>1</v>
      </c>
      <c r="K57" s="18" t="n">
        <v>-10.3</v>
      </c>
      <c r="L57" s="18" t="n">
        <v>-4.4</v>
      </c>
      <c r="M57" s="18" t="n">
        <v>-11.2</v>
      </c>
      <c r="N57" s="19" t="n">
        <f aca="false">MIN(B57:M57)</f>
        <v>-27.7</v>
      </c>
    </row>
    <row r="58" customFormat="false" ht="12.75" hidden="false" customHeight="false" outlineLevel="0" collapsed="false">
      <c r="A58" s="5" t="n">
        <v>2004</v>
      </c>
      <c r="B58" s="18" t="n">
        <v>-18.8</v>
      </c>
      <c r="C58" s="18" t="n">
        <v>-22</v>
      </c>
      <c r="D58" s="18" t="n">
        <v>-11.7</v>
      </c>
      <c r="E58" s="18" t="n">
        <v>-10.4</v>
      </c>
      <c r="F58" s="18" t="n">
        <v>-1.5</v>
      </c>
      <c r="G58" s="18" t="n">
        <v>5.2</v>
      </c>
      <c r="H58" s="18" t="n">
        <v>10.3</v>
      </c>
      <c r="I58" s="18" t="n">
        <v>8.1</v>
      </c>
      <c r="J58" s="18" t="n">
        <v>2.9</v>
      </c>
      <c r="K58" s="18" t="n">
        <v>-3.5</v>
      </c>
      <c r="L58" s="18" t="n">
        <v>-18.6</v>
      </c>
      <c r="M58" s="18" t="n">
        <v>-17</v>
      </c>
      <c r="N58" s="19" t="n">
        <f aca="false">MIN(B58:M58)</f>
        <v>-22</v>
      </c>
    </row>
    <row r="59" customFormat="false" ht="12.75" hidden="false" customHeight="false" outlineLevel="0" collapsed="false">
      <c r="A59" s="5" t="n">
        <v>2005</v>
      </c>
      <c r="B59" s="18" t="n">
        <v>-17.8</v>
      </c>
      <c r="C59" s="18" t="n">
        <v>-21.5</v>
      </c>
      <c r="D59" s="18" t="n">
        <v>-18.4</v>
      </c>
      <c r="E59" s="18" t="n">
        <v>-5.8</v>
      </c>
      <c r="F59" s="18" t="n">
        <v>1.9</v>
      </c>
      <c r="G59" s="18" t="n">
        <v>7</v>
      </c>
      <c r="H59" s="18" t="n">
        <v>9.6</v>
      </c>
      <c r="I59" s="18" t="n">
        <v>7</v>
      </c>
      <c r="J59" s="18" t="n">
        <v>-0.2</v>
      </c>
      <c r="K59" s="18" t="n">
        <v>-9.9</v>
      </c>
      <c r="L59" s="18" t="n">
        <v>-5.5</v>
      </c>
      <c r="M59" s="18" t="n">
        <v>-14.3</v>
      </c>
      <c r="N59" s="19" t="n">
        <f aca="false">MIN(B59:M59)</f>
        <v>-21.5</v>
      </c>
    </row>
    <row r="60" customFormat="false" ht="12.75" hidden="false" customHeight="false" outlineLevel="0" collapsed="false">
      <c r="A60" s="30" t="n">
        <v>2006</v>
      </c>
      <c r="B60" s="18" t="n">
        <v>-30.8</v>
      </c>
      <c r="C60" s="18" t="n">
        <v>-28.3</v>
      </c>
      <c r="D60" s="18" t="n">
        <v>-17.8</v>
      </c>
      <c r="E60" s="18" t="n">
        <v>-2.5</v>
      </c>
      <c r="F60" s="18" t="n">
        <v>-1.6</v>
      </c>
      <c r="G60" s="18" t="n">
        <v>5.9</v>
      </c>
      <c r="H60" s="18" t="n">
        <v>7.6</v>
      </c>
      <c r="I60" s="18" t="n">
        <v>7.2</v>
      </c>
      <c r="J60" s="18" t="n">
        <v>2.1</v>
      </c>
      <c r="K60" s="18" t="n">
        <v>-7.7</v>
      </c>
      <c r="L60" s="18" t="n">
        <v>-6.2</v>
      </c>
      <c r="M60" s="18" t="n">
        <v>-12.4</v>
      </c>
      <c r="N60" s="19" t="n">
        <f aca="false">MIN(B60:M60)</f>
        <v>-30.8</v>
      </c>
    </row>
    <row r="61" customFormat="false" ht="12.75" hidden="false" customHeight="false" outlineLevel="0" collapsed="false">
      <c r="A61" s="30" t="n">
        <v>2007</v>
      </c>
      <c r="B61" s="18" t="n">
        <v>-18.3</v>
      </c>
      <c r="C61" s="18" t="n">
        <v>-23</v>
      </c>
      <c r="D61" s="18" t="n">
        <v>-6.3</v>
      </c>
      <c r="E61" s="18" t="n">
        <v>-6</v>
      </c>
      <c r="F61" s="18" t="n">
        <v>-2</v>
      </c>
      <c r="G61" s="18" t="n">
        <v>5.8</v>
      </c>
      <c r="H61" s="18" t="n">
        <v>9.4</v>
      </c>
      <c r="I61" s="18" t="n">
        <v>8</v>
      </c>
      <c r="J61" s="18" t="n">
        <v>1.3</v>
      </c>
      <c r="K61" s="18" t="n">
        <v>-1.9</v>
      </c>
      <c r="L61" s="18" t="n">
        <v>-12.8</v>
      </c>
      <c r="M61" s="18" t="n">
        <v>-9.9</v>
      </c>
      <c r="N61" s="19" t="n">
        <f aca="false">MIN(B61:M61)</f>
        <v>-23</v>
      </c>
    </row>
    <row r="62" customFormat="false" ht="12.75" hidden="false" customHeight="false" outlineLevel="0" collapsed="false">
      <c r="A62" s="30" t="n">
        <v>2008</v>
      </c>
      <c r="B62" s="18" t="n">
        <v>-18.3</v>
      </c>
      <c r="C62" s="18" t="n">
        <v>-17.3</v>
      </c>
      <c r="D62" s="18" t="n">
        <v>-7.5</v>
      </c>
      <c r="E62" s="18" t="n">
        <v>-2.3</v>
      </c>
      <c r="F62" s="18" t="n">
        <v>-3</v>
      </c>
      <c r="G62" s="18" t="n">
        <v>1.5</v>
      </c>
      <c r="H62" s="18" t="n">
        <v>9</v>
      </c>
      <c r="I62" s="18" t="n">
        <v>6.3</v>
      </c>
      <c r="J62" s="18" t="n">
        <v>0.9</v>
      </c>
      <c r="K62" s="18" t="n">
        <v>1.2</v>
      </c>
      <c r="L62" s="18" t="n">
        <v>-4.3</v>
      </c>
      <c r="M62" s="18" t="n">
        <v>-10.6</v>
      </c>
      <c r="N62" s="19" t="n">
        <f aca="false">MIN(B62:M62)</f>
        <v>-18.3</v>
      </c>
    </row>
    <row r="63" customFormat="false" ht="12.75" hidden="false" customHeight="false" outlineLevel="0" collapsed="false">
      <c r="A63" s="30" t="n">
        <v>2009</v>
      </c>
      <c r="B63" s="18" t="n">
        <v>-18.7</v>
      </c>
      <c r="C63" s="18" t="n">
        <v>-22.1</v>
      </c>
      <c r="D63" s="18" t="n">
        <v>-8.7</v>
      </c>
      <c r="E63" s="18" t="n">
        <v>-7.1</v>
      </c>
      <c r="F63" s="18" t="n">
        <v>0.2</v>
      </c>
      <c r="G63" s="18" t="n">
        <v>6.7</v>
      </c>
      <c r="H63" s="18" t="n">
        <v>6.5</v>
      </c>
      <c r="I63" s="18" t="n">
        <v>7</v>
      </c>
      <c r="J63" s="18" t="n">
        <v>3.2</v>
      </c>
      <c r="K63" s="18" t="n">
        <v>-2.7</v>
      </c>
      <c r="L63" s="18" t="n">
        <v>-5.6</v>
      </c>
      <c r="M63" s="18" t="n">
        <v>-26</v>
      </c>
      <c r="N63" s="19" t="n">
        <f aca="false">MIN(B63:M63)</f>
        <v>-26</v>
      </c>
    </row>
    <row r="64" customFormat="false" ht="12.75" hidden="false" customHeight="false" outlineLevel="0" collapsed="false">
      <c r="A64" s="30" t="n">
        <v>2010</v>
      </c>
      <c r="B64" s="18" t="n">
        <v>-25.9</v>
      </c>
      <c r="C64" s="18" t="n">
        <v>-19.9</v>
      </c>
      <c r="D64" s="18" t="n">
        <v>-15.8</v>
      </c>
      <c r="E64" s="18" t="n">
        <v>-1.5</v>
      </c>
      <c r="F64" s="18" t="n">
        <v>6.3</v>
      </c>
      <c r="G64" s="18" t="n">
        <v>7.4</v>
      </c>
      <c r="H64" s="18" t="n">
        <v>12</v>
      </c>
      <c r="I64" s="18" t="n">
        <v>3.2</v>
      </c>
      <c r="J64" s="18" t="n">
        <v>-1.3</v>
      </c>
      <c r="K64" s="18" t="n">
        <v>-5.9</v>
      </c>
      <c r="L64" s="18" t="n">
        <v>-19.6</v>
      </c>
      <c r="M64" s="18" t="n">
        <v>-23.6</v>
      </c>
      <c r="N64" s="19" t="n">
        <f aca="false">MIN(B64:M64)</f>
        <v>-25.9</v>
      </c>
    </row>
    <row r="65" customFormat="false" ht="12.75" hidden="false" customHeight="false" outlineLevel="0" collapsed="false">
      <c r="A65" s="30" t="n">
        <v>2011</v>
      </c>
      <c r="B65" s="18" t="n">
        <v>-19</v>
      </c>
      <c r="C65" s="18" t="n">
        <v>-26.4</v>
      </c>
      <c r="D65" s="18" t="n">
        <v>-17.1</v>
      </c>
      <c r="E65" s="18" t="n">
        <v>-9</v>
      </c>
      <c r="F65" s="18" t="n">
        <v>1.4</v>
      </c>
      <c r="G65" s="18" t="n">
        <v>7</v>
      </c>
      <c r="H65" s="18" t="n">
        <v>13.9</v>
      </c>
      <c r="I65" s="18" t="n">
        <v>7.3</v>
      </c>
      <c r="J65" s="18" t="n">
        <v>4.4</v>
      </c>
      <c r="K65" s="18" t="n">
        <v>-1</v>
      </c>
      <c r="L65" s="18" t="n">
        <v>-10.5</v>
      </c>
      <c r="M65" s="18" t="n">
        <v>-7.3</v>
      </c>
      <c r="N65" s="19" t="n">
        <f aca="false">MIN(B65:M65)</f>
        <v>-26.4</v>
      </c>
    </row>
    <row r="66" customFormat="false" ht="12.75" hidden="false" customHeight="false" outlineLevel="0" collapsed="false">
      <c r="A66" s="30" t="n">
        <v>2012</v>
      </c>
      <c r="B66" s="18" t="n">
        <v>-21.9</v>
      </c>
      <c r="C66" s="18" t="n">
        <v>-28.5</v>
      </c>
      <c r="D66" s="18" t="n">
        <v>-15.2</v>
      </c>
      <c r="E66" s="18" t="n">
        <v>-6.2</v>
      </c>
      <c r="F66" s="18" t="n">
        <v>2.4</v>
      </c>
      <c r="G66" s="18" t="n">
        <v>5</v>
      </c>
      <c r="H66" s="18" t="n">
        <v>9.2</v>
      </c>
      <c r="I66" s="18" t="n">
        <v>5.5</v>
      </c>
      <c r="J66" s="18" t="n">
        <v>4.2</v>
      </c>
      <c r="K66" s="18" t="n">
        <v>-3.7</v>
      </c>
      <c r="L66" s="18" t="n">
        <v>-5.9</v>
      </c>
      <c r="M66" s="18" t="n">
        <v>-25.3</v>
      </c>
      <c r="N66" s="19" t="n">
        <f aca="false">MIN(B66:M66)</f>
        <v>-28.5</v>
      </c>
    </row>
    <row r="67" customFormat="false" ht="12.75" hidden="false" customHeight="false" outlineLevel="0" collapsed="false">
      <c r="A67" s="30" t="n">
        <v>2013</v>
      </c>
      <c r="B67" s="18" t="n">
        <v>-18.3</v>
      </c>
      <c r="C67" s="18" t="n">
        <v>-15.4</v>
      </c>
      <c r="D67" s="18" t="n">
        <v>-19.1</v>
      </c>
      <c r="E67" s="18" t="n">
        <v>-4.7</v>
      </c>
      <c r="F67" s="18" t="n">
        <v>2.4</v>
      </c>
      <c r="G67" s="18" t="n">
        <v>8.7</v>
      </c>
      <c r="H67" s="18" t="n">
        <v>9.5</v>
      </c>
      <c r="I67" s="18" t="n">
        <v>7.1</v>
      </c>
      <c r="J67" s="18" t="n">
        <v>-0.8</v>
      </c>
      <c r="K67" s="18" t="n">
        <v>-5.3</v>
      </c>
      <c r="L67" s="18" t="n">
        <v>-6.3</v>
      </c>
      <c r="M67" s="18" t="n">
        <v>-16.8</v>
      </c>
      <c r="N67" s="19" t="n">
        <f aca="false">MIN(B67:M67)</f>
        <v>-19.1</v>
      </c>
    </row>
    <row r="68" customFormat="false" ht="12.75" hidden="false" customHeight="false" outlineLevel="0" collapsed="false">
      <c r="A68" s="30" t="n">
        <v>2014</v>
      </c>
      <c r="B68" s="18" t="n">
        <v>-25.4</v>
      </c>
      <c r="C68" s="18" t="n">
        <v>-18.5</v>
      </c>
      <c r="D68" s="18" t="n">
        <v>-10.4</v>
      </c>
      <c r="E68" s="18" t="n">
        <v>-7.8</v>
      </c>
      <c r="F68" s="18" t="n">
        <v>0.8</v>
      </c>
      <c r="G68" s="18" t="n">
        <v>6.3</v>
      </c>
      <c r="H68" s="18" t="n">
        <v>10.4</v>
      </c>
      <c r="I68" s="18" t="n">
        <v>7.4</v>
      </c>
      <c r="J68" s="18" t="n">
        <v>2.3</v>
      </c>
      <c r="K68" s="18" t="n">
        <v>-11.7</v>
      </c>
      <c r="L68" s="18" t="n">
        <v>-12.5</v>
      </c>
      <c r="M68" s="31" t="n">
        <v>-18.5</v>
      </c>
      <c r="N68" s="19" t="n">
        <f aca="false">MIN(B68:M68)</f>
        <v>-25.4</v>
      </c>
    </row>
    <row r="69" customFormat="false" ht="12.75" hidden="false" customHeight="false" outlineLevel="0" collapsed="false">
      <c r="A69" s="30" t="n">
        <v>2015</v>
      </c>
      <c r="B69" s="18" t="n">
        <v>-20.4</v>
      </c>
      <c r="C69" s="18" t="n">
        <v>-14.2</v>
      </c>
      <c r="D69" s="18" t="n">
        <v>-10.6</v>
      </c>
      <c r="E69" s="18" t="n">
        <v>-3.1</v>
      </c>
      <c r="F69" s="18" t="n">
        <v>2.1</v>
      </c>
      <c r="G69" s="18" t="n">
        <v>7.8</v>
      </c>
      <c r="H69" s="18" t="n">
        <v>9</v>
      </c>
      <c r="I69" s="18" t="n">
        <v>6.7</v>
      </c>
      <c r="J69" s="18" t="n">
        <v>3.5</v>
      </c>
      <c r="K69" s="18" t="n">
        <v>-6</v>
      </c>
      <c r="L69" s="18" t="n">
        <v>-8.8</v>
      </c>
      <c r="M69" s="31" t="n">
        <v>-11.9</v>
      </c>
      <c r="N69" s="31" t="n">
        <f aca="false">MIN(B69:M69)</f>
        <v>-20.4</v>
      </c>
    </row>
    <row r="70" customFormat="false" ht="12.75" hidden="false" customHeight="false" outlineLevel="0" collapsed="false">
      <c r="A70" s="30" t="n">
        <v>2016</v>
      </c>
      <c r="B70" s="18" t="n">
        <v>-20.3</v>
      </c>
      <c r="C70" s="18" t="n">
        <v>-8.2</v>
      </c>
      <c r="D70" s="18" t="n">
        <v>-9.5</v>
      </c>
      <c r="E70" s="18" t="n">
        <v>-2.5</v>
      </c>
      <c r="F70" s="18" t="n">
        <v>2.4</v>
      </c>
      <c r="G70" s="18" t="n">
        <v>6.1</v>
      </c>
      <c r="H70" s="18" t="n">
        <v>11.7</v>
      </c>
      <c r="I70" s="18" t="n">
        <v>8.7</v>
      </c>
      <c r="J70" s="18" t="n">
        <v>3.7</v>
      </c>
      <c r="K70" s="18" t="n">
        <v>-2.6</v>
      </c>
      <c r="L70" s="18" t="n">
        <v>-13.6</v>
      </c>
      <c r="M70" s="32" t="n">
        <v>-18.9</v>
      </c>
      <c r="N70" s="19" t="n">
        <f aca="false">MIN(B70:M70)</f>
        <v>-20.3</v>
      </c>
    </row>
    <row r="71" customFormat="false" ht="12.75" hidden="false" customHeight="false" outlineLevel="0" collapsed="false">
      <c r="A71" s="30" t="n">
        <v>2017</v>
      </c>
      <c r="B71" s="18" t="n">
        <v>-29.9</v>
      </c>
      <c r="C71" s="18" t="n">
        <v>-23.2</v>
      </c>
      <c r="D71" s="18" t="n">
        <v>-6.3</v>
      </c>
      <c r="E71" s="18" t="n">
        <v>-4.3</v>
      </c>
      <c r="F71" s="18" t="n">
        <v>-1.1</v>
      </c>
      <c r="G71" s="18" t="n">
        <v>3.2</v>
      </c>
      <c r="H71" s="18"/>
      <c r="I71" s="18"/>
      <c r="J71" s="18"/>
      <c r="K71" s="18"/>
      <c r="L71" s="18"/>
      <c r="M71" s="31"/>
      <c r="N71" s="31" t="n">
        <f aca="false">MIN(B71:M71)</f>
        <v>-29.9</v>
      </c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0" t="s">
        <v>21</v>
      </c>
      <c r="B73" s="18" t="n">
        <f aca="false">AVERAGE(B2:B71)</f>
        <v>-24.2188405797101</v>
      </c>
      <c r="C73" s="18" t="n">
        <f aca="false">AVERAGE(C2:C71)</f>
        <v>-22.5869565217391</v>
      </c>
      <c r="D73" s="18" t="n">
        <f aca="false">AVERAGE(D2:D71)</f>
        <v>-15.604347826087</v>
      </c>
      <c r="E73" s="18" t="n">
        <f aca="false">AVERAGE(E2:E71)</f>
        <v>-5.61014492753623</v>
      </c>
      <c r="F73" s="18" t="n">
        <f aca="false">AVERAGE(F2:F71)</f>
        <v>-0.00434782608695653</v>
      </c>
      <c r="G73" s="18" t="n">
        <f aca="false">AVERAGE(G2:G71)</f>
        <v>5.16857142857143</v>
      </c>
      <c r="H73" s="18" t="n">
        <f aca="false">AVERAGE(H2:H70)</f>
        <v>8.73623188405797</v>
      </c>
      <c r="I73" s="18" t="n">
        <f aca="false">AVERAGE(I2:I70)</f>
        <v>5.99420289855073</v>
      </c>
      <c r="J73" s="18" t="n">
        <f aca="false">AVERAGE(J2:J70)</f>
        <v>0.402898550724638</v>
      </c>
      <c r="K73" s="18" t="n">
        <f aca="false">AVERAGE(K2:K70)</f>
        <v>-6.03623188405797</v>
      </c>
      <c r="L73" s="18" t="n">
        <f aca="false">AVERAGE(L2:L70)</f>
        <v>-13.2811594202899</v>
      </c>
      <c r="M73" s="18" t="n">
        <f aca="false">AVERAGE(M2:M70)</f>
        <v>-20.0028985507246</v>
      </c>
      <c r="N73" s="18" t="n">
        <f aca="false">AVERAGE(N2:N69)</f>
        <v>-26.8191176470588</v>
      </c>
    </row>
    <row r="74" customFormat="false" ht="12.75" hidden="false" customHeight="false" outlineLevel="0" collapsed="false">
      <c r="A74" s="0" t="s">
        <v>22</v>
      </c>
      <c r="B74" s="18" t="n">
        <f aca="false">MIN(B2:B71)</f>
        <v>-38.1</v>
      </c>
      <c r="C74" s="18" t="n">
        <f aca="false">MIN(C2:C71)</f>
        <v>-35.2</v>
      </c>
      <c r="D74" s="18" t="n">
        <f aca="false">MIN(D2:D71)</f>
        <v>-27.9</v>
      </c>
      <c r="E74" s="18" t="n">
        <f aca="false">MIN(E2:E71)</f>
        <v>-18.8</v>
      </c>
      <c r="F74" s="18" t="n">
        <f aca="false">MIN(F2:F71)</f>
        <v>-5</v>
      </c>
      <c r="G74" s="18" t="n">
        <f aca="false">MIN(G2:G71)</f>
        <v>0.8</v>
      </c>
      <c r="H74" s="18" t="n">
        <f aca="false">MIN(H2:H70)</f>
        <v>5.1</v>
      </c>
      <c r="I74" s="18" t="n">
        <f aca="false">MIN(I2:I70)</f>
        <v>2.1</v>
      </c>
      <c r="J74" s="18" t="n">
        <f aca="false">MIN(J2:J70)</f>
        <v>-5.2</v>
      </c>
      <c r="K74" s="18" t="n">
        <f aca="false">MIN(K2:K70)</f>
        <v>-16.1</v>
      </c>
      <c r="L74" s="18" t="n">
        <f aca="false">MIN(L2:L70)</f>
        <v>-23.3</v>
      </c>
      <c r="M74" s="18" t="n">
        <f aca="false">MIN(M2:M70)</f>
        <v>-38</v>
      </c>
      <c r="N74" s="18" t="n">
        <f aca="false">MIN(N2:N69)</f>
        <v>-38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94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 t="n">
        <v>2.4</v>
      </c>
      <c r="N2" s="19"/>
    </row>
    <row r="3" customFormat="false" ht="12.75" hidden="false" customHeight="false" outlineLevel="0" collapsed="false">
      <c r="A3" s="5" t="n">
        <v>1949</v>
      </c>
      <c r="B3" s="18" t="n">
        <v>4</v>
      </c>
      <c r="C3" s="18" t="n">
        <v>4.5</v>
      </c>
      <c r="D3" s="18" t="n">
        <v>8</v>
      </c>
      <c r="E3" s="18" t="n">
        <v>21.1</v>
      </c>
      <c r="F3" s="18" t="n">
        <v>28.7</v>
      </c>
      <c r="G3" s="18" t="n">
        <v>29.8</v>
      </c>
      <c r="H3" s="18" t="n">
        <v>28</v>
      </c>
      <c r="I3" s="18" t="n">
        <v>27.6</v>
      </c>
      <c r="J3" s="18" t="n">
        <v>23.4</v>
      </c>
      <c r="K3" s="18" t="n">
        <v>15.2</v>
      </c>
      <c r="L3" s="18" t="n">
        <v>7.4</v>
      </c>
      <c r="M3" s="18" t="n">
        <v>4.2</v>
      </c>
      <c r="N3" s="19" t="n">
        <f aca="false">MAX(B3:M3)</f>
        <v>29.8</v>
      </c>
    </row>
    <row r="4" customFormat="false" ht="12.75" hidden="false" customHeight="false" outlineLevel="0" collapsed="false">
      <c r="A4" s="5" t="n">
        <v>1950</v>
      </c>
      <c r="B4" s="18" t="n">
        <v>-2</v>
      </c>
      <c r="C4" s="18" t="n">
        <v>5.9</v>
      </c>
      <c r="D4" s="18" t="n">
        <v>7</v>
      </c>
      <c r="E4" s="7" t="n">
        <v>28</v>
      </c>
      <c r="F4" s="18" t="n">
        <v>27.6</v>
      </c>
      <c r="G4" s="18" t="n">
        <v>27.3</v>
      </c>
      <c r="H4" s="18" t="n">
        <v>26.2</v>
      </c>
      <c r="I4" s="18" t="n">
        <v>25.4</v>
      </c>
      <c r="J4" s="18" t="n">
        <v>22.7</v>
      </c>
      <c r="K4" s="18" t="n">
        <v>15.9</v>
      </c>
      <c r="L4" s="18" t="n">
        <v>10.2</v>
      </c>
      <c r="M4" s="18" t="n">
        <v>3.3</v>
      </c>
      <c r="N4" s="19" t="n">
        <f aca="false">MAX(B4:M4)</f>
        <v>28</v>
      </c>
    </row>
    <row r="5" customFormat="false" ht="12.75" hidden="false" customHeight="false" outlineLevel="0" collapsed="false">
      <c r="A5" s="5" t="n">
        <v>1951</v>
      </c>
      <c r="B5" s="18" t="n">
        <v>-1.3</v>
      </c>
      <c r="C5" s="18" t="n">
        <v>-0.8</v>
      </c>
      <c r="D5" s="18" t="n">
        <v>8</v>
      </c>
      <c r="E5" s="18" t="n">
        <v>24.5</v>
      </c>
      <c r="F5" s="18" t="n">
        <v>21.7</v>
      </c>
      <c r="G5" s="18" t="n">
        <v>29.4</v>
      </c>
      <c r="H5" s="18" t="n">
        <v>34.1</v>
      </c>
      <c r="I5" s="18" t="n">
        <v>30.9</v>
      </c>
      <c r="J5" s="18" t="n">
        <v>26.6</v>
      </c>
      <c r="K5" s="18" t="n">
        <v>9.7</v>
      </c>
      <c r="L5" s="18" t="n">
        <v>5.6</v>
      </c>
      <c r="M5" s="18" t="n">
        <v>4.9</v>
      </c>
      <c r="N5" s="19" t="n">
        <f aca="false">MAX(B5:M5)</f>
        <v>34.1</v>
      </c>
    </row>
    <row r="6" customFormat="false" ht="12.75" hidden="false" customHeight="false" outlineLevel="0" collapsed="false">
      <c r="A6" s="5" t="n">
        <v>1952</v>
      </c>
      <c r="B6" s="18" t="n">
        <v>2.8</v>
      </c>
      <c r="C6" s="18" t="n">
        <v>3.8</v>
      </c>
      <c r="D6" s="18" t="n">
        <v>4.9</v>
      </c>
      <c r="E6" s="18" t="n">
        <v>24.6</v>
      </c>
      <c r="F6" s="18" t="n">
        <v>24.6</v>
      </c>
      <c r="G6" s="18" t="n">
        <v>32.8</v>
      </c>
      <c r="H6" s="18" t="n">
        <v>28.6</v>
      </c>
      <c r="I6" s="18" t="n">
        <v>29.8</v>
      </c>
      <c r="J6" s="18" t="n">
        <v>27.9</v>
      </c>
      <c r="K6" s="18" t="n">
        <v>11.2</v>
      </c>
      <c r="L6" s="18" t="n">
        <v>11.7</v>
      </c>
      <c r="M6" s="18" t="n">
        <v>3.8</v>
      </c>
      <c r="N6" s="19" t="n">
        <f aca="false">MAX(B6:M6)</f>
        <v>32.8</v>
      </c>
    </row>
    <row r="7" customFormat="false" ht="12.75" hidden="false" customHeight="false" outlineLevel="0" collapsed="false">
      <c r="A7" s="5" t="n">
        <v>1953</v>
      </c>
      <c r="B7" s="18" t="n">
        <v>-1</v>
      </c>
      <c r="C7" s="18" t="n">
        <v>-2.7</v>
      </c>
      <c r="D7" s="18" t="n">
        <v>14</v>
      </c>
      <c r="E7" s="18" t="n">
        <v>18.5</v>
      </c>
      <c r="F7" s="18" t="n">
        <v>26.8</v>
      </c>
      <c r="G7" s="18" t="n">
        <v>29.6</v>
      </c>
      <c r="H7" s="18" t="n">
        <v>30.4</v>
      </c>
      <c r="I7" s="18" t="n">
        <v>28.6</v>
      </c>
      <c r="J7" s="18" t="n">
        <v>22.6</v>
      </c>
      <c r="K7" s="18" t="n">
        <v>16.4</v>
      </c>
      <c r="L7" s="18" t="n">
        <v>5.5</v>
      </c>
      <c r="M7" s="7" t="n">
        <v>8.1</v>
      </c>
      <c r="N7" s="19" t="n">
        <f aca="false">MAX(B7:M7)</f>
        <v>30.4</v>
      </c>
    </row>
    <row r="8" customFormat="false" ht="12.75" hidden="false" customHeight="false" outlineLevel="0" collapsed="false">
      <c r="A8" s="5" t="n">
        <v>1954</v>
      </c>
      <c r="B8" s="18" t="n">
        <v>1.5</v>
      </c>
      <c r="C8" s="18" t="n">
        <v>-5.5</v>
      </c>
      <c r="D8" s="18" t="n">
        <v>10</v>
      </c>
      <c r="E8" s="18" t="n">
        <v>15.8</v>
      </c>
      <c r="F8" s="18" t="n">
        <v>24.8</v>
      </c>
      <c r="G8" s="18" t="n">
        <v>32.8</v>
      </c>
      <c r="H8" s="18" t="n">
        <v>33.4</v>
      </c>
      <c r="I8" s="18" t="n">
        <v>33.5</v>
      </c>
      <c r="J8" s="18" t="n">
        <v>27.7</v>
      </c>
      <c r="K8" s="18" t="n">
        <v>15.6</v>
      </c>
      <c r="L8" s="18" t="n">
        <v>10.3</v>
      </c>
      <c r="M8" s="18" t="n">
        <v>2.6</v>
      </c>
      <c r="N8" s="19" t="n">
        <f aca="false">MAX(B8:M8)</f>
        <v>33.5</v>
      </c>
    </row>
    <row r="9" customFormat="false" ht="12.75" hidden="false" customHeight="false" outlineLevel="0" collapsed="false">
      <c r="A9" s="5" t="n">
        <v>1955</v>
      </c>
      <c r="B9" s="18" t="n">
        <v>2.5</v>
      </c>
      <c r="C9" s="18" t="n">
        <v>2.7</v>
      </c>
      <c r="D9" s="18" t="n">
        <v>5.2</v>
      </c>
      <c r="E9" s="18" t="n">
        <v>14.6</v>
      </c>
      <c r="F9" s="18" t="n">
        <v>26.5</v>
      </c>
      <c r="G9" s="18" t="n">
        <v>27.8</v>
      </c>
      <c r="H9" s="18" t="n">
        <v>28.7</v>
      </c>
      <c r="I9" s="18" t="n">
        <v>29.7</v>
      </c>
      <c r="J9" s="18" t="n">
        <v>27.6</v>
      </c>
      <c r="K9" s="18" t="n">
        <v>18.9</v>
      </c>
      <c r="L9" s="18" t="n">
        <v>6.8</v>
      </c>
      <c r="M9" s="18" t="n">
        <v>1.6</v>
      </c>
      <c r="N9" s="19" t="n">
        <f aca="false">MAX(B9:M9)</f>
        <v>29.7</v>
      </c>
    </row>
    <row r="10" customFormat="false" ht="12.75" hidden="false" customHeight="false" outlineLevel="0" collapsed="false">
      <c r="A10" s="5" t="n">
        <v>1956</v>
      </c>
      <c r="B10" s="18" t="n">
        <v>2.4</v>
      </c>
      <c r="C10" s="18" t="n">
        <v>-3.1</v>
      </c>
      <c r="D10" s="18" t="n">
        <v>6</v>
      </c>
      <c r="E10" s="18" t="n">
        <v>20.4</v>
      </c>
      <c r="F10" s="18" t="n">
        <v>22.4</v>
      </c>
      <c r="G10" s="18" t="n">
        <v>31.5</v>
      </c>
      <c r="H10" s="18" t="n">
        <v>25.6</v>
      </c>
      <c r="I10" s="18" t="n">
        <v>24.9</v>
      </c>
      <c r="J10" s="18" t="n">
        <v>21</v>
      </c>
      <c r="K10" s="18" t="n">
        <v>19.3</v>
      </c>
      <c r="L10" s="18" t="n">
        <v>2.2</v>
      </c>
      <c r="M10" s="18" t="n">
        <v>3.4</v>
      </c>
      <c r="N10" s="19" t="n">
        <f aca="false">MAX(B10:M10)</f>
        <v>31.5</v>
      </c>
    </row>
    <row r="11" customFormat="false" ht="12.75" hidden="false" customHeight="false" outlineLevel="0" collapsed="false">
      <c r="A11" s="5" t="n">
        <v>1957</v>
      </c>
      <c r="B11" s="18" t="n">
        <v>4</v>
      </c>
      <c r="C11" s="18" t="n">
        <v>5.8</v>
      </c>
      <c r="D11" s="18" t="n">
        <v>7.2</v>
      </c>
      <c r="E11" s="18" t="n">
        <v>24.6</v>
      </c>
      <c r="F11" s="18" t="n">
        <v>28.9</v>
      </c>
      <c r="G11" s="18" t="n">
        <v>27.8</v>
      </c>
      <c r="H11" s="18" t="n">
        <v>30.4</v>
      </c>
      <c r="I11" s="18" t="n">
        <v>30.4</v>
      </c>
      <c r="J11" s="18" t="n">
        <v>26.3</v>
      </c>
      <c r="K11" s="18" t="n">
        <v>17.4</v>
      </c>
      <c r="L11" s="7" t="n">
        <v>12.5</v>
      </c>
      <c r="M11" s="18" t="n">
        <v>3.6</v>
      </c>
      <c r="N11" s="19" t="n">
        <f aca="false">MAX(B11:M11)</f>
        <v>30.4</v>
      </c>
    </row>
    <row r="12" customFormat="false" ht="12.75" hidden="false" customHeight="false" outlineLevel="0" collapsed="false">
      <c r="A12" s="5" t="n">
        <v>1958</v>
      </c>
      <c r="B12" s="18" t="n">
        <v>2.7</v>
      </c>
      <c r="C12" s="18" t="n">
        <v>5.7</v>
      </c>
      <c r="D12" s="18" t="n">
        <v>4.5</v>
      </c>
      <c r="E12" s="18" t="n">
        <v>18</v>
      </c>
      <c r="F12" s="18" t="n">
        <v>30.8</v>
      </c>
      <c r="G12" s="18" t="n">
        <v>26.2</v>
      </c>
      <c r="H12" s="18" t="n">
        <v>29.5</v>
      </c>
      <c r="I12" s="18" t="n">
        <v>28.1</v>
      </c>
      <c r="J12" s="18" t="n">
        <v>18.3</v>
      </c>
      <c r="K12" s="18" t="n">
        <v>17.4</v>
      </c>
      <c r="L12" s="18" t="n">
        <v>7.1</v>
      </c>
      <c r="M12" s="18" t="n">
        <v>3.4</v>
      </c>
      <c r="N12" s="19" t="n">
        <f aca="false">MAX(B12:M12)</f>
        <v>30.8</v>
      </c>
    </row>
    <row r="13" customFormat="false" ht="12.75" hidden="false" customHeight="false" outlineLevel="0" collapsed="false">
      <c r="A13" s="5" t="n">
        <v>1959</v>
      </c>
      <c r="B13" s="18" t="n">
        <v>4</v>
      </c>
      <c r="C13" s="18" t="n">
        <v>2.3</v>
      </c>
      <c r="D13" s="18" t="n">
        <v>9.1</v>
      </c>
      <c r="E13" s="18" t="n">
        <v>20.8</v>
      </c>
      <c r="F13" s="18" t="n">
        <v>22.6</v>
      </c>
      <c r="G13" s="18" t="n">
        <v>28.5</v>
      </c>
      <c r="H13" s="18" t="n">
        <v>31</v>
      </c>
      <c r="I13" s="18" t="n">
        <v>27.5</v>
      </c>
      <c r="J13" s="18" t="n">
        <v>19.8</v>
      </c>
      <c r="K13" s="18" t="n">
        <v>13.2</v>
      </c>
      <c r="L13" s="18" t="n">
        <v>3.6</v>
      </c>
      <c r="M13" s="18" t="n">
        <v>3.1</v>
      </c>
      <c r="N13" s="19" t="n">
        <f aca="false">MAX(B13:M13)</f>
        <v>31</v>
      </c>
    </row>
    <row r="14" customFormat="false" ht="12.75" hidden="false" customHeight="false" outlineLevel="0" collapsed="false">
      <c r="A14" s="5" t="n">
        <v>1960</v>
      </c>
      <c r="B14" s="18" t="n">
        <v>0.9</v>
      </c>
      <c r="C14" s="18" t="n">
        <v>4.1</v>
      </c>
      <c r="D14" s="18" t="n">
        <v>8.5</v>
      </c>
      <c r="E14" s="18" t="n">
        <v>18</v>
      </c>
      <c r="F14" s="18" t="n">
        <v>25.3</v>
      </c>
      <c r="G14" s="18" t="n">
        <v>29.3</v>
      </c>
      <c r="H14" s="18" t="n">
        <v>33.7</v>
      </c>
      <c r="I14" s="18" t="n">
        <v>29.6</v>
      </c>
      <c r="J14" s="18" t="n">
        <v>19.5</v>
      </c>
      <c r="K14" s="18" t="n">
        <v>14.4</v>
      </c>
      <c r="L14" s="18" t="n">
        <v>6.2</v>
      </c>
      <c r="M14" s="18" t="n">
        <v>6.7</v>
      </c>
      <c r="N14" s="19" t="n">
        <f aca="false">MAX(B14:M14)</f>
        <v>33.7</v>
      </c>
    </row>
    <row r="15" customFormat="false" ht="12.75" hidden="false" customHeight="false" outlineLevel="0" collapsed="false">
      <c r="A15" s="5" t="n">
        <v>1961</v>
      </c>
      <c r="B15" s="18" t="n">
        <v>3.2</v>
      </c>
      <c r="C15" s="18" t="n">
        <v>3</v>
      </c>
      <c r="D15" s="18" t="n">
        <v>8.7</v>
      </c>
      <c r="E15" s="18" t="n">
        <v>18.7</v>
      </c>
      <c r="F15" s="18" t="n">
        <v>26.4</v>
      </c>
      <c r="G15" s="18" t="n">
        <v>29.9</v>
      </c>
      <c r="H15" s="18" t="n">
        <v>31.7</v>
      </c>
      <c r="I15" s="18" t="n">
        <v>32.1</v>
      </c>
      <c r="J15" s="18" t="n">
        <v>22</v>
      </c>
      <c r="K15" s="18" t="n">
        <v>16.8</v>
      </c>
      <c r="L15" s="18" t="n">
        <v>9.4</v>
      </c>
      <c r="M15" s="18" t="n">
        <v>6.2</v>
      </c>
      <c r="N15" s="19" t="n">
        <f aca="false">MAX(B15:M15)</f>
        <v>32.1</v>
      </c>
    </row>
    <row r="16" customFormat="false" ht="12.75" hidden="false" customHeight="false" outlineLevel="0" collapsed="false">
      <c r="A16" s="5" t="n">
        <v>1962</v>
      </c>
      <c r="B16" s="18" t="n">
        <v>2.1</v>
      </c>
      <c r="C16" s="18" t="n">
        <v>3</v>
      </c>
      <c r="D16" s="18" t="n">
        <v>3.8</v>
      </c>
      <c r="E16" s="18" t="n">
        <v>20.8</v>
      </c>
      <c r="F16" s="18" t="n">
        <v>29.5</v>
      </c>
      <c r="G16" s="18" t="n">
        <v>24.5</v>
      </c>
      <c r="H16" s="18" t="n">
        <v>26.8</v>
      </c>
      <c r="I16" s="18" t="n">
        <v>24.9</v>
      </c>
      <c r="J16" s="18" t="n">
        <v>22.6</v>
      </c>
      <c r="K16" s="18" t="n">
        <v>18.5</v>
      </c>
      <c r="L16" s="18" t="n">
        <v>10.7</v>
      </c>
      <c r="M16" s="18" t="n">
        <v>3.2</v>
      </c>
      <c r="N16" s="19" t="n">
        <f aca="false">MAX(B16:M16)</f>
        <v>29.5</v>
      </c>
    </row>
    <row r="17" customFormat="false" ht="12.75" hidden="false" customHeight="false" outlineLevel="0" collapsed="false">
      <c r="A17" s="5" t="n">
        <v>1963</v>
      </c>
      <c r="B17" s="18" t="n">
        <v>-4.3</v>
      </c>
      <c r="C17" s="18" t="n">
        <v>3.4</v>
      </c>
      <c r="D17" s="18" t="n">
        <v>2.1</v>
      </c>
      <c r="E17" s="18" t="n">
        <v>20.6</v>
      </c>
      <c r="F17" s="18" t="n">
        <v>28.8</v>
      </c>
      <c r="G17" s="18" t="n">
        <v>24.5</v>
      </c>
      <c r="H17" s="18" t="n">
        <v>30.8</v>
      </c>
      <c r="I17" s="18" t="n">
        <v>28.7</v>
      </c>
      <c r="J17" s="18" t="n">
        <v>28.2</v>
      </c>
      <c r="K17" s="18" t="n">
        <v>21.3</v>
      </c>
      <c r="L17" s="18" t="n">
        <v>9.6</v>
      </c>
      <c r="M17" s="18" t="n">
        <v>1.8</v>
      </c>
      <c r="N17" s="19" t="n">
        <f aca="false">MAX(B17:M17)</f>
        <v>30.8</v>
      </c>
    </row>
    <row r="18" customFormat="false" ht="12.75" hidden="false" customHeight="false" outlineLevel="0" collapsed="false">
      <c r="A18" s="5" t="n">
        <v>1964</v>
      </c>
      <c r="B18" s="18" t="n">
        <v>2.2</v>
      </c>
      <c r="C18" s="18" t="n">
        <v>-0.7</v>
      </c>
      <c r="D18" s="18" t="n">
        <v>3.7</v>
      </c>
      <c r="E18" s="18" t="n">
        <v>17.7</v>
      </c>
      <c r="F18" s="18" t="n">
        <v>23.7</v>
      </c>
      <c r="G18" s="18" t="n">
        <v>28.4</v>
      </c>
      <c r="H18" s="18" t="n">
        <v>31.8</v>
      </c>
      <c r="I18" s="18" t="n">
        <v>30.8</v>
      </c>
      <c r="J18" s="18" t="n">
        <v>25.9</v>
      </c>
      <c r="K18" s="18" t="n">
        <v>16.8</v>
      </c>
      <c r="L18" s="18" t="n">
        <v>11.4</v>
      </c>
      <c r="M18" s="18" t="n">
        <v>4.4</v>
      </c>
      <c r="N18" s="19" t="n">
        <f aca="false">MAX(B18:M18)</f>
        <v>31.8</v>
      </c>
    </row>
    <row r="19" customFormat="false" ht="12.75" hidden="false" customHeight="false" outlineLevel="0" collapsed="false">
      <c r="A19" s="5" t="n">
        <v>1965</v>
      </c>
      <c r="B19" s="18" t="n">
        <v>1.4</v>
      </c>
      <c r="C19" s="18" t="n">
        <v>1.4</v>
      </c>
      <c r="D19" s="18" t="n">
        <v>8.3</v>
      </c>
      <c r="E19" s="18" t="n">
        <v>16.4</v>
      </c>
      <c r="F19" s="18" t="n">
        <v>24.4</v>
      </c>
      <c r="G19" s="18" t="n">
        <v>25.5</v>
      </c>
      <c r="H19" s="18" t="n">
        <v>28.3</v>
      </c>
      <c r="I19" s="18" t="n">
        <v>26.7</v>
      </c>
      <c r="J19" s="18" t="n">
        <v>26.3</v>
      </c>
      <c r="K19" s="18" t="n">
        <v>16.8</v>
      </c>
      <c r="L19" s="18" t="n">
        <v>7.6</v>
      </c>
      <c r="M19" s="18" t="n">
        <v>4.8</v>
      </c>
      <c r="N19" s="19" t="n">
        <f aca="false">MAX(B19:M19)</f>
        <v>28.3</v>
      </c>
    </row>
    <row r="20" customFormat="false" ht="12.75" hidden="false" customHeight="false" outlineLevel="0" collapsed="false">
      <c r="A20" s="5" t="n">
        <v>1966</v>
      </c>
      <c r="B20" s="18" t="n">
        <v>1.9</v>
      </c>
      <c r="C20" s="18" t="n">
        <v>2.9</v>
      </c>
      <c r="D20" s="18" t="n">
        <v>8.3</v>
      </c>
      <c r="E20" s="18" t="n">
        <v>23.6</v>
      </c>
      <c r="F20" s="18" t="n">
        <v>29.9</v>
      </c>
      <c r="G20" s="18" t="n">
        <v>27.8</v>
      </c>
      <c r="H20" s="18" t="n">
        <v>30.1</v>
      </c>
      <c r="I20" s="18" t="n">
        <v>28.4</v>
      </c>
      <c r="J20" s="18" t="n">
        <v>23.9</v>
      </c>
      <c r="K20" s="18" t="n">
        <v>23.6</v>
      </c>
      <c r="L20" s="18" t="n">
        <v>4.9</v>
      </c>
      <c r="M20" s="18" t="n">
        <v>1.5</v>
      </c>
      <c r="N20" s="19" t="n">
        <f aca="false">MAX(B20:M20)</f>
        <v>30.1</v>
      </c>
    </row>
    <row r="21" customFormat="false" ht="12.75" hidden="false" customHeight="false" outlineLevel="0" collapsed="false">
      <c r="A21" s="5" t="n">
        <v>1967</v>
      </c>
      <c r="B21" s="18" t="n">
        <v>-1.4</v>
      </c>
      <c r="C21" s="18" t="n">
        <v>1.6</v>
      </c>
      <c r="D21" s="18" t="n">
        <v>6.9</v>
      </c>
      <c r="E21" s="18" t="n">
        <v>19.6</v>
      </c>
      <c r="F21" s="18" t="n">
        <v>30</v>
      </c>
      <c r="G21" s="18" t="n">
        <v>30.4</v>
      </c>
      <c r="H21" s="18" t="n">
        <v>29</v>
      </c>
      <c r="I21" s="18" t="n">
        <v>31</v>
      </c>
      <c r="J21" s="18" t="n">
        <v>22.9</v>
      </c>
      <c r="K21" s="18" t="n">
        <v>18.7</v>
      </c>
      <c r="L21" s="18" t="n">
        <v>11.9</v>
      </c>
      <c r="M21" s="18" t="n">
        <v>2.4</v>
      </c>
      <c r="N21" s="19" t="n">
        <f aca="false">MAX(B21:M21)</f>
        <v>31</v>
      </c>
    </row>
    <row r="22" customFormat="false" ht="12.75" hidden="false" customHeight="false" outlineLevel="0" collapsed="false">
      <c r="A22" s="5" t="n">
        <v>1968</v>
      </c>
      <c r="B22" s="18" t="n">
        <v>1.7</v>
      </c>
      <c r="C22" s="18" t="n">
        <v>1.8</v>
      </c>
      <c r="D22" s="18" t="n">
        <v>16.2</v>
      </c>
      <c r="E22" s="18" t="n">
        <v>19.5</v>
      </c>
      <c r="F22" s="18" t="n">
        <v>28.1</v>
      </c>
      <c r="G22" s="18" t="n">
        <v>31.5</v>
      </c>
      <c r="H22" s="18" t="n">
        <v>29</v>
      </c>
      <c r="I22" s="18" t="n">
        <v>28.3</v>
      </c>
      <c r="J22" s="18" t="n">
        <v>27.6</v>
      </c>
      <c r="K22" s="18" t="n">
        <v>14</v>
      </c>
      <c r="L22" s="18" t="n">
        <v>11.3</v>
      </c>
      <c r="M22" s="18" t="n">
        <v>3.5</v>
      </c>
      <c r="N22" s="19" t="n">
        <f aca="false">MAX(B22:M22)</f>
        <v>31.5</v>
      </c>
    </row>
    <row r="23" customFormat="false" ht="12.75" hidden="false" customHeight="false" outlineLevel="0" collapsed="false">
      <c r="A23" s="5" t="n">
        <v>1969</v>
      </c>
      <c r="B23" s="18" t="n">
        <v>-2.1</v>
      </c>
      <c r="C23" s="18" t="n">
        <v>-0.2</v>
      </c>
      <c r="D23" s="18" t="n">
        <v>3.4</v>
      </c>
      <c r="E23" s="18" t="n">
        <v>24.7</v>
      </c>
      <c r="F23" s="18" t="n">
        <v>24.5</v>
      </c>
      <c r="G23" s="18" t="n">
        <v>26.2</v>
      </c>
      <c r="H23" s="18" t="n">
        <v>29.3</v>
      </c>
      <c r="I23" s="18" t="n">
        <v>31.2</v>
      </c>
      <c r="J23" s="18" t="n">
        <v>23.6</v>
      </c>
      <c r="K23" s="18" t="n">
        <v>15.7</v>
      </c>
      <c r="L23" s="18" t="n">
        <v>11.9</v>
      </c>
      <c r="M23" s="18" t="n">
        <v>2.8</v>
      </c>
      <c r="N23" s="19" t="n">
        <f aca="false">MAX(B23:M23)</f>
        <v>31.2</v>
      </c>
    </row>
    <row r="24" customFormat="false" ht="12.75" hidden="false" customHeight="false" outlineLevel="0" collapsed="false">
      <c r="A24" s="5" t="n">
        <v>1970</v>
      </c>
      <c r="B24" s="18" t="n">
        <v>2.7</v>
      </c>
      <c r="C24" s="18" t="n">
        <v>2</v>
      </c>
      <c r="D24" s="18" t="n">
        <v>5.2</v>
      </c>
      <c r="E24" s="18" t="n">
        <v>22.2</v>
      </c>
      <c r="F24" s="18" t="n">
        <v>28.5</v>
      </c>
      <c r="G24" s="18" t="n">
        <v>25.5</v>
      </c>
      <c r="H24" s="18" t="n">
        <v>32.1</v>
      </c>
      <c r="I24" s="18" t="n">
        <v>31.4</v>
      </c>
      <c r="J24" s="18" t="n">
        <v>23.6</v>
      </c>
      <c r="K24" s="18" t="n">
        <v>13.2</v>
      </c>
      <c r="L24" s="18" t="n">
        <v>5</v>
      </c>
      <c r="M24" s="18" t="n">
        <v>3</v>
      </c>
      <c r="N24" s="19" t="n">
        <f aca="false">MAX(B24:M24)</f>
        <v>32.1</v>
      </c>
    </row>
    <row r="25" customFormat="false" ht="12.75" hidden="false" customHeight="false" outlineLevel="0" collapsed="false">
      <c r="A25" s="5" t="n">
        <v>1971</v>
      </c>
      <c r="B25" s="18" t="n">
        <v>3.5</v>
      </c>
      <c r="C25" s="18" t="n">
        <v>1.4</v>
      </c>
      <c r="D25" s="18" t="n">
        <v>8.2</v>
      </c>
      <c r="E25" s="18" t="n">
        <v>17.6</v>
      </c>
      <c r="F25" s="18" t="n">
        <v>27.7</v>
      </c>
      <c r="G25" s="18" t="n">
        <v>27.6</v>
      </c>
      <c r="H25" s="18" t="n">
        <v>30.2</v>
      </c>
      <c r="I25" s="18" t="n">
        <v>28.2</v>
      </c>
      <c r="J25" s="18" t="n">
        <v>22.8</v>
      </c>
      <c r="K25" s="18" t="n">
        <v>16.7</v>
      </c>
      <c r="L25" s="18" t="n">
        <v>7.4</v>
      </c>
      <c r="M25" s="18" t="n">
        <v>2.5</v>
      </c>
      <c r="N25" s="19" t="n">
        <f aca="false">MAX(B25:M25)</f>
        <v>30.2</v>
      </c>
    </row>
    <row r="26" customFormat="false" ht="12.75" hidden="false" customHeight="false" outlineLevel="0" collapsed="false">
      <c r="A26" s="5" t="n">
        <v>1972</v>
      </c>
      <c r="B26" s="18" t="n">
        <v>1.8</v>
      </c>
      <c r="C26" s="18" t="n">
        <v>3.5</v>
      </c>
      <c r="D26" s="18" t="n">
        <v>9.4</v>
      </c>
      <c r="E26" s="18" t="n">
        <v>21.2</v>
      </c>
      <c r="F26" s="18" t="n">
        <v>26.3</v>
      </c>
      <c r="G26" s="18" t="n">
        <v>30.7</v>
      </c>
      <c r="H26" s="18" t="n">
        <v>34.8</v>
      </c>
      <c r="I26" s="7" t="n">
        <v>34.8</v>
      </c>
      <c r="J26" s="18" t="n">
        <v>25.8</v>
      </c>
      <c r="K26" s="18" t="n">
        <v>13.5</v>
      </c>
      <c r="L26" s="18" t="n">
        <v>8.6</v>
      </c>
      <c r="M26" s="18" t="n">
        <v>4.4</v>
      </c>
      <c r="N26" s="19" t="n">
        <f aca="false">MAX(B26:M26)</f>
        <v>34.8</v>
      </c>
    </row>
    <row r="27" customFormat="false" ht="12.75" hidden="false" customHeight="false" outlineLevel="0" collapsed="false">
      <c r="A27" s="5" t="n">
        <v>1973</v>
      </c>
      <c r="B27" s="18" t="n">
        <v>4.2</v>
      </c>
      <c r="C27" s="18" t="n">
        <v>3.1</v>
      </c>
      <c r="D27" s="18" t="n">
        <v>15.1</v>
      </c>
      <c r="E27" s="18" t="n">
        <v>23.6</v>
      </c>
      <c r="F27" s="18" t="n">
        <v>25.2</v>
      </c>
      <c r="G27" s="18" t="n">
        <v>29.7</v>
      </c>
      <c r="H27" s="18" t="n">
        <v>29.2</v>
      </c>
      <c r="I27" s="18" t="n">
        <v>28.4</v>
      </c>
      <c r="J27" s="18" t="n">
        <v>21.8</v>
      </c>
      <c r="K27" s="18" t="n">
        <v>15.8</v>
      </c>
      <c r="L27" s="18" t="n">
        <v>5.7</v>
      </c>
      <c r="M27" s="18" t="n">
        <v>2.8</v>
      </c>
      <c r="N27" s="19" t="n">
        <f aca="false">MAX(B27:M27)</f>
        <v>29.7</v>
      </c>
    </row>
    <row r="28" customFormat="false" ht="12.75" hidden="false" customHeight="false" outlineLevel="0" collapsed="false">
      <c r="A28" s="5" t="n">
        <v>1974</v>
      </c>
      <c r="B28" s="18" t="n">
        <v>0.8</v>
      </c>
      <c r="C28" s="18" t="n">
        <v>3.2</v>
      </c>
      <c r="D28" s="18" t="n">
        <v>8.1</v>
      </c>
      <c r="E28" s="18" t="n">
        <v>16.6</v>
      </c>
      <c r="F28" s="18" t="n">
        <v>23.8</v>
      </c>
      <c r="G28" s="18" t="n">
        <v>26.5</v>
      </c>
      <c r="H28" s="18" t="n">
        <v>29.3</v>
      </c>
      <c r="I28" s="18" t="n">
        <v>25.9</v>
      </c>
      <c r="J28" s="18" t="n">
        <v>25.3</v>
      </c>
      <c r="K28" s="18" t="n">
        <v>22.1</v>
      </c>
      <c r="L28" s="18" t="n">
        <v>7.5</v>
      </c>
      <c r="M28" s="18" t="n">
        <v>3.3</v>
      </c>
      <c r="N28" s="19" t="n">
        <f aca="false">MAX(B28:M28)</f>
        <v>29.3</v>
      </c>
    </row>
    <row r="29" customFormat="false" ht="12.75" hidden="false" customHeight="false" outlineLevel="0" collapsed="false">
      <c r="A29" s="5" t="n">
        <v>1975</v>
      </c>
      <c r="B29" s="18" t="n">
        <v>2.7</v>
      </c>
      <c r="C29" s="18" t="n">
        <v>5.2</v>
      </c>
      <c r="D29" s="18" t="n">
        <v>11</v>
      </c>
      <c r="E29" s="18" t="n">
        <v>24.1</v>
      </c>
      <c r="F29" s="18" t="n">
        <v>27.8</v>
      </c>
      <c r="G29" s="18" t="n">
        <v>29.4</v>
      </c>
      <c r="H29" s="18" t="n">
        <v>28.1</v>
      </c>
      <c r="I29" s="18" t="n">
        <v>26.3</v>
      </c>
      <c r="J29" s="18" t="n">
        <v>24.9</v>
      </c>
      <c r="K29" s="18" t="n">
        <v>16.2</v>
      </c>
      <c r="L29" s="18" t="n">
        <v>5</v>
      </c>
      <c r="M29" s="18" t="n">
        <v>3.9</v>
      </c>
      <c r="N29" s="19" t="n">
        <f aca="false">MAX(B29:M29)</f>
        <v>29.4</v>
      </c>
    </row>
    <row r="30" customFormat="false" ht="12.75" hidden="false" customHeight="false" outlineLevel="0" collapsed="false">
      <c r="A30" s="5" t="n">
        <v>1976</v>
      </c>
      <c r="B30" s="18" t="n">
        <v>2.9</v>
      </c>
      <c r="C30" s="18" t="n">
        <v>6</v>
      </c>
      <c r="D30" s="18" t="n">
        <v>7.4</v>
      </c>
      <c r="E30" s="18" t="n">
        <v>22.3</v>
      </c>
      <c r="F30" s="18" t="n">
        <v>22.6</v>
      </c>
      <c r="G30" s="18" t="n">
        <v>25</v>
      </c>
      <c r="H30" s="18" t="n">
        <v>26.5</v>
      </c>
      <c r="I30" s="18" t="n">
        <v>25.4</v>
      </c>
      <c r="J30" s="18" t="n">
        <v>22.9</v>
      </c>
      <c r="K30" s="18" t="n">
        <v>9.5</v>
      </c>
      <c r="L30" s="18" t="n">
        <v>5.2</v>
      </c>
      <c r="M30" s="18" t="n">
        <v>4.9</v>
      </c>
      <c r="N30" s="19" t="n">
        <f aca="false">MAX(B30:M30)</f>
        <v>26.5</v>
      </c>
    </row>
    <row r="31" customFormat="false" ht="12.75" hidden="false" customHeight="false" outlineLevel="0" collapsed="false">
      <c r="A31" s="5" t="n">
        <v>1977</v>
      </c>
      <c r="B31" s="18" t="n">
        <v>-2.6</v>
      </c>
      <c r="C31" s="18" t="n">
        <v>2.8</v>
      </c>
      <c r="D31" s="18" t="n">
        <v>11.9</v>
      </c>
      <c r="E31" s="18" t="n">
        <v>20.3</v>
      </c>
      <c r="F31" s="18" t="n">
        <v>28.2</v>
      </c>
      <c r="G31" s="18" t="n">
        <v>27.6</v>
      </c>
      <c r="H31" s="18" t="n">
        <v>29.1</v>
      </c>
      <c r="I31" s="18" t="n">
        <v>31</v>
      </c>
      <c r="J31" s="18" t="n">
        <v>27.7</v>
      </c>
      <c r="K31" s="18" t="n">
        <v>13.4</v>
      </c>
      <c r="L31" s="18" t="n">
        <v>10.8</v>
      </c>
      <c r="M31" s="18" t="n">
        <v>2.3</v>
      </c>
      <c r="N31" s="19" t="n">
        <f aca="false">MAX(B31:M31)</f>
        <v>31</v>
      </c>
    </row>
    <row r="32" customFormat="false" ht="12.75" hidden="false" customHeight="false" outlineLevel="0" collapsed="false">
      <c r="A32" s="5" t="n">
        <v>1978</v>
      </c>
      <c r="B32" s="18" t="n">
        <v>2</v>
      </c>
      <c r="C32" s="18" t="n">
        <v>1.5</v>
      </c>
      <c r="D32" s="18" t="n">
        <v>11.5</v>
      </c>
      <c r="E32" s="18" t="n">
        <v>19.2</v>
      </c>
      <c r="F32" s="18" t="n">
        <v>24</v>
      </c>
      <c r="G32" s="18" t="n">
        <v>27</v>
      </c>
      <c r="H32" s="18" t="n">
        <v>28.1</v>
      </c>
      <c r="I32" s="18" t="n">
        <v>27.5</v>
      </c>
      <c r="J32" s="18" t="n">
        <v>23.7</v>
      </c>
      <c r="K32" s="18" t="n">
        <v>15.2</v>
      </c>
      <c r="L32" s="18" t="n">
        <v>10.7</v>
      </c>
      <c r="M32" s="18" t="n">
        <v>2.3</v>
      </c>
      <c r="N32" s="19" t="n">
        <f aca="false">MAX(B32:M32)</f>
        <v>28.1</v>
      </c>
    </row>
    <row r="33" customFormat="false" ht="12.75" hidden="false" customHeight="false" outlineLevel="0" collapsed="false">
      <c r="A33" s="5" t="n">
        <v>1979</v>
      </c>
      <c r="B33" s="18" t="n">
        <v>2.3</v>
      </c>
      <c r="C33" s="18" t="n">
        <v>2.3</v>
      </c>
      <c r="D33" s="18" t="n">
        <v>7.3</v>
      </c>
      <c r="E33" s="18" t="n">
        <v>23.6</v>
      </c>
      <c r="F33" s="18" t="n">
        <v>30.3</v>
      </c>
      <c r="G33" s="18" t="n">
        <v>29.3</v>
      </c>
      <c r="H33" s="18" t="n">
        <v>24.3</v>
      </c>
      <c r="I33" s="18" t="n">
        <v>28.6</v>
      </c>
      <c r="J33" s="18" t="n">
        <v>23.4</v>
      </c>
      <c r="K33" s="18" t="n">
        <v>18.4</v>
      </c>
      <c r="L33" s="18" t="n">
        <v>5.3</v>
      </c>
      <c r="M33" s="18" t="n">
        <v>6.7</v>
      </c>
      <c r="N33" s="19" t="n">
        <f aca="false">MAX(B33:M33)</f>
        <v>30.3</v>
      </c>
    </row>
    <row r="34" customFormat="false" ht="12.75" hidden="false" customHeight="false" outlineLevel="0" collapsed="false">
      <c r="A34" s="5" t="n">
        <v>1980</v>
      </c>
      <c r="B34" s="18" t="n">
        <v>0.5</v>
      </c>
      <c r="C34" s="18" t="n">
        <v>3.3</v>
      </c>
      <c r="D34" s="18" t="n">
        <v>6.4</v>
      </c>
      <c r="E34" s="18" t="n">
        <v>23.4</v>
      </c>
      <c r="F34" s="18" t="n">
        <v>23.5</v>
      </c>
      <c r="G34" s="18" t="n">
        <v>29.2</v>
      </c>
      <c r="H34" s="18" t="n">
        <v>29.3</v>
      </c>
      <c r="I34" s="18" t="n">
        <v>25.9</v>
      </c>
      <c r="J34" s="18" t="n">
        <v>22.9</v>
      </c>
      <c r="K34" s="18" t="n">
        <v>13.1</v>
      </c>
      <c r="L34" s="18" t="n">
        <v>6.5</v>
      </c>
      <c r="M34" s="18" t="n">
        <v>3.7</v>
      </c>
      <c r="N34" s="19" t="n">
        <f aca="false">MAX(B34:M34)</f>
        <v>29.3</v>
      </c>
    </row>
    <row r="35" customFormat="false" ht="12.75" hidden="false" customHeight="false" outlineLevel="0" collapsed="false">
      <c r="A35" s="5" t="n">
        <v>1981</v>
      </c>
      <c r="B35" s="18" t="n">
        <v>3.5</v>
      </c>
      <c r="C35" s="18" t="n">
        <v>2.7</v>
      </c>
      <c r="D35" s="18" t="n">
        <v>13.8</v>
      </c>
      <c r="E35" s="18" t="n">
        <v>15.1</v>
      </c>
      <c r="F35" s="18" t="n">
        <v>26.9</v>
      </c>
      <c r="G35" s="18" t="n">
        <v>31.8</v>
      </c>
      <c r="H35" s="18" t="n">
        <v>35</v>
      </c>
      <c r="I35" s="18" t="n">
        <v>30.5</v>
      </c>
      <c r="J35" s="18" t="n">
        <v>20.7</v>
      </c>
      <c r="K35" s="18" t="n">
        <v>19.7</v>
      </c>
      <c r="L35" s="18" t="n">
        <v>6.1</v>
      </c>
      <c r="M35" s="18" t="n">
        <v>5.5</v>
      </c>
      <c r="N35" s="19" t="n">
        <f aca="false">MAX(B35:M35)</f>
        <v>35</v>
      </c>
    </row>
    <row r="36" customFormat="false" ht="12.75" hidden="false" customHeight="false" outlineLevel="0" collapsed="false">
      <c r="A36" s="5" t="n">
        <v>1982</v>
      </c>
      <c r="B36" s="18" t="n">
        <v>1.7</v>
      </c>
      <c r="C36" s="18" t="n">
        <v>0.4</v>
      </c>
      <c r="D36" s="18" t="n">
        <v>9.5</v>
      </c>
      <c r="E36" s="18" t="n">
        <v>18.7</v>
      </c>
      <c r="F36" s="18" t="n">
        <v>25.4</v>
      </c>
      <c r="G36" s="18" t="n">
        <v>26.4</v>
      </c>
      <c r="H36" s="18" t="n">
        <v>28.3</v>
      </c>
      <c r="I36" s="18" t="n">
        <v>27.4</v>
      </c>
      <c r="J36" s="18" t="n">
        <v>26.1</v>
      </c>
      <c r="K36" s="18" t="n">
        <v>13.4</v>
      </c>
      <c r="L36" s="18" t="n">
        <v>10.2</v>
      </c>
      <c r="M36" s="18" t="n">
        <v>6.9</v>
      </c>
      <c r="N36" s="19" t="n">
        <f aca="false">MAX(B36:M36)</f>
        <v>28.3</v>
      </c>
    </row>
    <row r="37" customFormat="false" ht="12.75" hidden="false" customHeight="false" outlineLevel="0" collapsed="false">
      <c r="A37" s="5" t="n">
        <v>1983</v>
      </c>
      <c r="B37" s="18" t="n">
        <v>3.3</v>
      </c>
      <c r="C37" s="18" t="n">
        <v>2.2</v>
      </c>
      <c r="D37" s="7" t="n">
        <v>16.9</v>
      </c>
      <c r="E37" s="18" t="n">
        <v>22.6</v>
      </c>
      <c r="F37" s="18" t="n">
        <v>29.7</v>
      </c>
      <c r="G37" s="18" t="n">
        <v>28</v>
      </c>
      <c r="H37" s="18" t="n">
        <v>27.8</v>
      </c>
      <c r="I37" s="18" t="n">
        <v>27</v>
      </c>
      <c r="J37" s="18" t="n">
        <v>25.8</v>
      </c>
      <c r="K37" s="18" t="n">
        <v>14.1</v>
      </c>
      <c r="L37" s="18" t="n">
        <v>9.6</v>
      </c>
      <c r="M37" s="18" t="n">
        <v>3.1</v>
      </c>
      <c r="N37" s="19" t="n">
        <f aca="false">MAX(B37:M37)</f>
        <v>29.7</v>
      </c>
    </row>
    <row r="38" customFormat="false" ht="12.75" hidden="false" customHeight="false" outlineLevel="0" collapsed="false">
      <c r="A38" s="5" t="n">
        <v>1984</v>
      </c>
      <c r="B38" s="18" t="n">
        <v>3.8</v>
      </c>
      <c r="C38" s="18" t="n">
        <v>0</v>
      </c>
      <c r="D38" s="18" t="n">
        <v>6.2</v>
      </c>
      <c r="E38" s="18" t="n">
        <v>21</v>
      </c>
      <c r="F38" s="18" t="n">
        <v>28.3</v>
      </c>
      <c r="G38" s="18" t="n">
        <v>27</v>
      </c>
      <c r="H38" s="18" t="n">
        <v>30.4</v>
      </c>
      <c r="I38" s="18" t="n">
        <v>26.7</v>
      </c>
      <c r="J38" s="18" t="n">
        <v>25.5</v>
      </c>
      <c r="K38" s="18" t="n">
        <v>17.8</v>
      </c>
      <c r="L38" s="18" t="n">
        <v>9.4</v>
      </c>
      <c r="M38" s="18" t="n">
        <v>2.1</v>
      </c>
      <c r="N38" s="19" t="n">
        <f aca="false">MAX(B38:M38)</f>
        <v>30.4</v>
      </c>
    </row>
    <row r="39" customFormat="false" ht="12.75" hidden="false" customHeight="false" outlineLevel="0" collapsed="false">
      <c r="A39" s="5" t="n">
        <v>1985</v>
      </c>
      <c r="B39" s="18" t="n">
        <v>1.8</v>
      </c>
      <c r="C39" s="18" t="n">
        <v>0.3</v>
      </c>
      <c r="D39" s="18" t="n">
        <v>8.5</v>
      </c>
      <c r="E39" s="18" t="n">
        <v>20.5</v>
      </c>
      <c r="F39" s="18" t="n">
        <v>28.4</v>
      </c>
      <c r="G39" s="18" t="n">
        <v>28.6</v>
      </c>
      <c r="H39" s="18" t="n">
        <v>27.2</v>
      </c>
      <c r="I39" s="18" t="n">
        <v>31.6</v>
      </c>
      <c r="J39" s="18" t="n">
        <v>24.8</v>
      </c>
      <c r="K39" s="18" t="n">
        <v>17.4</v>
      </c>
      <c r="L39" s="18" t="n">
        <v>6.4</v>
      </c>
      <c r="M39" s="18" t="n">
        <v>3.8</v>
      </c>
      <c r="N39" s="19" t="n">
        <f aca="false">MAX(B39:M39)</f>
        <v>31.6</v>
      </c>
    </row>
    <row r="40" customFormat="false" ht="12.75" hidden="false" customHeight="false" outlineLevel="0" collapsed="false">
      <c r="A40" s="5" t="n">
        <v>1986</v>
      </c>
      <c r="B40" s="18" t="n">
        <v>2.7</v>
      </c>
      <c r="C40" s="18" t="n">
        <v>-3.5</v>
      </c>
      <c r="D40" s="18" t="n">
        <v>12.1</v>
      </c>
      <c r="E40" s="18" t="n">
        <v>23.9</v>
      </c>
      <c r="F40" s="18" t="n">
        <v>29.4</v>
      </c>
      <c r="G40" s="18" t="n">
        <v>30.5</v>
      </c>
      <c r="H40" s="18" t="n">
        <v>30.7</v>
      </c>
      <c r="I40" s="18" t="n">
        <v>28.4</v>
      </c>
      <c r="J40" s="18" t="n">
        <v>18.5</v>
      </c>
      <c r="K40" s="18" t="n">
        <v>14</v>
      </c>
      <c r="L40" s="18" t="n">
        <v>6.8</v>
      </c>
      <c r="M40" s="18" t="n">
        <v>5.5</v>
      </c>
      <c r="N40" s="19" t="n">
        <f aca="false">MAX(B40:M40)</f>
        <v>30.7</v>
      </c>
    </row>
    <row r="41" customFormat="false" ht="12.75" hidden="false" customHeight="false" outlineLevel="0" collapsed="false">
      <c r="A41" s="5" t="n">
        <v>1987</v>
      </c>
      <c r="B41" s="18" t="n">
        <v>-3.3</v>
      </c>
      <c r="C41" s="18" t="n">
        <v>3.2</v>
      </c>
      <c r="D41" s="18" t="n">
        <v>6.5</v>
      </c>
      <c r="E41" s="18" t="n">
        <v>21.3</v>
      </c>
      <c r="F41" s="18" t="n">
        <v>26.6</v>
      </c>
      <c r="G41" s="18" t="n">
        <v>28.2</v>
      </c>
      <c r="H41" s="18" t="n">
        <v>27.9</v>
      </c>
      <c r="I41" s="18" t="n">
        <v>26.4</v>
      </c>
      <c r="J41" s="18" t="n">
        <v>18.4</v>
      </c>
      <c r="K41" s="18" t="n">
        <v>14.5</v>
      </c>
      <c r="L41" s="18" t="n">
        <v>5</v>
      </c>
      <c r="M41" s="18" t="n">
        <v>1.2</v>
      </c>
      <c r="N41" s="19" t="n">
        <f aca="false">MAX(B41:M41)</f>
        <v>28.2</v>
      </c>
    </row>
    <row r="42" customFormat="false" ht="12.75" hidden="false" customHeight="false" outlineLevel="0" collapsed="false">
      <c r="A42" s="5" t="n">
        <v>1988</v>
      </c>
      <c r="B42" s="18" t="n">
        <v>3.2</v>
      </c>
      <c r="C42" s="18" t="n">
        <v>1.8</v>
      </c>
      <c r="D42" s="18" t="n">
        <v>9.5</v>
      </c>
      <c r="E42" s="18" t="n">
        <v>21.4</v>
      </c>
      <c r="F42" s="18" t="n">
        <v>28.1</v>
      </c>
      <c r="G42" s="18" t="n">
        <v>32.7</v>
      </c>
      <c r="H42" s="18" t="n">
        <v>31</v>
      </c>
      <c r="I42" s="18" t="n">
        <v>29.3</v>
      </c>
      <c r="J42" s="18" t="n">
        <v>22.2</v>
      </c>
      <c r="K42" s="18" t="n">
        <v>16.4</v>
      </c>
      <c r="L42" s="18" t="n">
        <v>3.2</v>
      </c>
      <c r="M42" s="18" t="n">
        <v>1.8</v>
      </c>
      <c r="N42" s="19" t="n">
        <f aca="false">MAX(B42:M42)</f>
        <v>32.7</v>
      </c>
    </row>
    <row r="43" customFormat="false" ht="12.75" hidden="false" customHeight="false" outlineLevel="0" collapsed="false">
      <c r="A43" s="5" t="n">
        <v>1989</v>
      </c>
      <c r="B43" s="18" t="n">
        <v>2.7</v>
      </c>
      <c r="C43" s="33" t="n">
        <v>8.3</v>
      </c>
      <c r="D43" s="18" t="n">
        <v>10.2</v>
      </c>
      <c r="E43" s="18" t="n">
        <v>23.8</v>
      </c>
      <c r="F43" s="18" t="n">
        <v>25.2</v>
      </c>
      <c r="G43" s="18" t="n">
        <v>30.4</v>
      </c>
      <c r="H43" s="18" t="n">
        <v>31</v>
      </c>
      <c r="I43" s="18" t="n">
        <v>29.3</v>
      </c>
      <c r="J43" s="18" t="n">
        <v>21.8</v>
      </c>
      <c r="K43" s="18" t="n">
        <v>15.9</v>
      </c>
      <c r="L43" s="18" t="n">
        <v>7</v>
      </c>
      <c r="M43" s="18" t="n">
        <v>4.5</v>
      </c>
      <c r="N43" s="19" t="n">
        <f aca="false">MAX(B43:M43)</f>
        <v>31</v>
      </c>
    </row>
    <row r="44" customFormat="false" ht="12.75" hidden="false" customHeight="false" outlineLevel="0" collapsed="false">
      <c r="A44" s="5" t="n">
        <v>1990</v>
      </c>
      <c r="B44" s="18" t="n">
        <v>3</v>
      </c>
      <c r="C44" s="18" t="n">
        <v>7.3</v>
      </c>
      <c r="D44" s="18" t="n">
        <v>16.8</v>
      </c>
      <c r="E44" s="18" t="n">
        <v>21.2</v>
      </c>
      <c r="F44" s="18" t="n">
        <v>22.4</v>
      </c>
      <c r="G44" s="18" t="n">
        <v>27</v>
      </c>
      <c r="H44" s="18" t="n">
        <v>30.6</v>
      </c>
      <c r="I44" s="18" t="n">
        <v>28.3</v>
      </c>
      <c r="J44" s="18" t="n">
        <v>18.7</v>
      </c>
      <c r="K44" s="18" t="n">
        <v>17</v>
      </c>
      <c r="L44" s="18" t="n">
        <v>5.7</v>
      </c>
      <c r="M44" s="18" t="n">
        <v>3.1</v>
      </c>
      <c r="N44" s="19" t="n">
        <f aca="false">MAX(B44:M44)</f>
        <v>30.6</v>
      </c>
    </row>
    <row r="45" customFormat="false" ht="12.75" hidden="false" customHeight="false" outlineLevel="0" collapsed="false">
      <c r="A45" s="5" t="n">
        <v>1991</v>
      </c>
      <c r="B45" s="18" t="n">
        <v>4.6</v>
      </c>
      <c r="C45" s="18" t="n">
        <v>4.9</v>
      </c>
      <c r="D45" s="18" t="n">
        <v>8.5</v>
      </c>
      <c r="E45" s="18" t="n">
        <v>18.1</v>
      </c>
      <c r="F45" s="18" t="n">
        <v>27.4</v>
      </c>
      <c r="G45" s="18" t="n">
        <v>33</v>
      </c>
      <c r="H45" s="18" t="n">
        <v>28.1</v>
      </c>
      <c r="I45" s="18" t="n">
        <v>27.6</v>
      </c>
      <c r="J45" s="18" t="n">
        <v>22.5</v>
      </c>
      <c r="K45" s="18" t="n">
        <v>23.4</v>
      </c>
      <c r="L45" s="18" t="n">
        <v>7</v>
      </c>
      <c r="M45" s="18" t="n">
        <v>3.1</v>
      </c>
      <c r="N45" s="19" t="n">
        <f aca="false">MAX(B45:M45)</f>
        <v>33</v>
      </c>
    </row>
    <row r="46" customFormat="false" ht="12.75" hidden="false" customHeight="false" outlineLevel="0" collapsed="false">
      <c r="A46" s="5" t="n">
        <v>1992</v>
      </c>
      <c r="B46" s="7" t="n">
        <v>5.6</v>
      </c>
      <c r="C46" s="18" t="n">
        <v>2.7</v>
      </c>
      <c r="D46" s="18" t="n">
        <v>10.5</v>
      </c>
      <c r="E46" s="18" t="n">
        <v>18</v>
      </c>
      <c r="F46" s="18" t="n">
        <v>25.5</v>
      </c>
      <c r="G46" s="18" t="n">
        <v>28</v>
      </c>
      <c r="H46" s="18" t="n">
        <v>31.3</v>
      </c>
      <c r="I46" s="18" t="n">
        <v>31.4</v>
      </c>
      <c r="J46" s="33" t="n">
        <v>29.4</v>
      </c>
      <c r="K46" s="18" t="n">
        <v>13.1</v>
      </c>
      <c r="L46" s="18" t="n">
        <v>4.3</v>
      </c>
      <c r="M46" s="18" t="n">
        <v>3.1</v>
      </c>
      <c r="N46" s="19" t="n">
        <f aca="false">MAX(B46:M46)</f>
        <v>31.4</v>
      </c>
    </row>
    <row r="47" customFormat="false" ht="12.75" hidden="false" customHeight="false" outlineLevel="0" collapsed="false">
      <c r="A47" s="5" t="n">
        <v>1993</v>
      </c>
      <c r="B47" s="18" t="n">
        <v>4.6</v>
      </c>
      <c r="C47" s="18" t="n">
        <v>3.8</v>
      </c>
      <c r="D47" s="18" t="n">
        <v>8.1</v>
      </c>
      <c r="E47" s="18" t="n">
        <v>20.8</v>
      </c>
      <c r="F47" s="18" t="n">
        <v>26.7</v>
      </c>
      <c r="G47" s="18" t="n">
        <v>26.4</v>
      </c>
      <c r="H47" s="18" t="n">
        <v>27.7</v>
      </c>
      <c r="I47" s="18" t="n">
        <v>26.5</v>
      </c>
      <c r="J47" s="18" t="n">
        <v>17.6</v>
      </c>
      <c r="K47" s="18" t="n">
        <v>19.7</v>
      </c>
      <c r="L47" s="18" t="n">
        <v>2.5</v>
      </c>
      <c r="M47" s="18" t="n">
        <v>2.9</v>
      </c>
      <c r="N47" s="19" t="n">
        <f aca="false">MAX(B47:M47)</f>
        <v>27.7</v>
      </c>
    </row>
    <row r="48" customFormat="false" ht="12.75" hidden="false" customHeight="false" outlineLevel="0" collapsed="false">
      <c r="A48" s="5" t="n">
        <v>1994</v>
      </c>
      <c r="B48" s="18" t="n">
        <v>2.5</v>
      </c>
      <c r="C48" s="18" t="n">
        <v>-1.3</v>
      </c>
      <c r="D48" s="18" t="n">
        <v>5</v>
      </c>
      <c r="E48" s="18" t="n">
        <v>21</v>
      </c>
      <c r="F48" s="18" t="n">
        <v>23.8</v>
      </c>
      <c r="G48" s="18" t="n">
        <v>24.7</v>
      </c>
      <c r="H48" s="18" t="n">
        <v>28.4</v>
      </c>
      <c r="I48" s="18" t="n">
        <v>29</v>
      </c>
      <c r="J48" s="18" t="n">
        <v>26.5</v>
      </c>
      <c r="K48" s="18" t="n">
        <v>16.8</v>
      </c>
      <c r="L48" s="18" t="n">
        <v>8.3</v>
      </c>
      <c r="M48" s="18" t="n">
        <v>3.7</v>
      </c>
      <c r="N48" s="19" t="n">
        <f aca="false">MAX(B48:M48)</f>
        <v>29</v>
      </c>
    </row>
    <row r="49" customFormat="false" ht="12.75" hidden="false" customHeight="false" outlineLevel="0" collapsed="false">
      <c r="A49" s="5" t="n">
        <v>1995</v>
      </c>
      <c r="B49" s="18" t="n">
        <v>2.5</v>
      </c>
      <c r="C49" s="18" t="n">
        <v>4.8</v>
      </c>
      <c r="D49" s="18" t="n">
        <v>8.9</v>
      </c>
      <c r="E49" s="18" t="n">
        <v>25</v>
      </c>
      <c r="F49" s="7" t="n">
        <v>31.6</v>
      </c>
      <c r="G49" s="18" t="n">
        <v>31.5</v>
      </c>
      <c r="H49" s="18" t="n">
        <v>30.4</v>
      </c>
      <c r="I49" s="18" t="n">
        <v>27.9</v>
      </c>
      <c r="J49" s="18" t="n">
        <v>28.7</v>
      </c>
      <c r="K49" s="18" t="n">
        <v>16.4</v>
      </c>
      <c r="L49" s="18" t="n">
        <v>6</v>
      </c>
      <c r="M49" s="18" t="n">
        <v>2</v>
      </c>
      <c r="N49" s="19" t="n">
        <f aca="false">MAX(B49:M49)</f>
        <v>31.6</v>
      </c>
    </row>
    <row r="50" customFormat="false" ht="12.75" hidden="false" customHeight="false" outlineLevel="0" collapsed="false">
      <c r="A50" s="5" t="n">
        <v>1996</v>
      </c>
      <c r="B50" s="18" t="n">
        <v>-2.8</v>
      </c>
      <c r="C50" s="18" t="n">
        <v>2.4</v>
      </c>
      <c r="D50" s="18" t="n">
        <v>7</v>
      </c>
      <c r="E50" s="18" t="n">
        <v>23.5</v>
      </c>
      <c r="F50" s="18" t="n">
        <v>29.4</v>
      </c>
      <c r="G50" s="18" t="n">
        <v>30.1</v>
      </c>
      <c r="H50" s="7" t="n">
        <v>35.6</v>
      </c>
      <c r="I50" s="18" t="n">
        <v>28.3</v>
      </c>
      <c r="J50" s="18" t="n">
        <v>27.1</v>
      </c>
      <c r="K50" s="18" t="n">
        <v>16.4</v>
      </c>
      <c r="L50" s="18" t="n">
        <v>10.2</v>
      </c>
      <c r="M50" s="18" t="n">
        <v>4.5</v>
      </c>
      <c r="N50" s="9" t="n">
        <f aca="false">MAX(B50:M50)</f>
        <v>35.6</v>
      </c>
    </row>
    <row r="51" customFormat="false" ht="12.75" hidden="false" customHeight="false" outlineLevel="0" collapsed="false">
      <c r="A51" s="5" t="n">
        <v>1997</v>
      </c>
      <c r="B51" s="18" t="n">
        <v>2.5</v>
      </c>
      <c r="C51" s="18" t="n">
        <v>5.4</v>
      </c>
      <c r="D51" s="18" t="n">
        <v>11.3</v>
      </c>
      <c r="E51" s="18" t="n">
        <v>21.3</v>
      </c>
      <c r="F51" s="18" t="n">
        <v>24.6</v>
      </c>
      <c r="G51" s="18" t="n">
        <v>28.8</v>
      </c>
      <c r="H51" s="18" t="n">
        <v>28.5</v>
      </c>
      <c r="I51" s="18" t="n">
        <v>28.4</v>
      </c>
      <c r="J51" s="18" t="n">
        <v>21</v>
      </c>
      <c r="K51" s="18" t="n">
        <v>16.2</v>
      </c>
      <c r="L51" s="18" t="n">
        <v>9.1</v>
      </c>
      <c r="M51" s="18" t="n">
        <v>2.6</v>
      </c>
      <c r="N51" s="19" t="n">
        <f aca="false">MAX(B51:M51)</f>
        <v>28.8</v>
      </c>
    </row>
    <row r="52" customFormat="false" ht="12.75" hidden="false" customHeight="false" outlineLevel="0" collapsed="false">
      <c r="A52" s="5" t="n">
        <v>1998</v>
      </c>
      <c r="B52" s="18" t="n">
        <v>2.1</v>
      </c>
      <c r="C52" s="18" t="n">
        <v>7.1</v>
      </c>
      <c r="D52" s="18" t="n">
        <v>9.2</v>
      </c>
      <c r="E52" s="18" t="n">
        <v>23.5</v>
      </c>
      <c r="F52" s="18" t="n">
        <v>24.7</v>
      </c>
      <c r="G52" s="33" t="n">
        <v>33.9</v>
      </c>
      <c r="H52" s="18" t="n">
        <v>29.7</v>
      </c>
      <c r="I52" s="18" t="n">
        <v>29.6</v>
      </c>
      <c r="J52" s="18" t="n">
        <v>24.3</v>
      </c>
      <c r="K52" s="18" t="n">
        <v>15.1</v>
      </c>
      <c r="L52" s="18" t="n">
        <v>6</v>
      </c>
      <c r="M52" s="18" t="n">
        <v>3.6</v>
      </c>
      <c r="N52" s="19" t="n">
        <f aca="false">MAX(B52:M52)</f>
        <v>33.9</v>
      </c>
    </row>
    <row r="53" customFormat="false" ht="12.75" hidden="false" customHeight="false" outlineLevel="0" collapsed="false">
      <c r="A53" s="5" t="n">
        <v>1999</v>
      </c>
      <c r="B53" s="18" t="n">
        <v>3.8</v>
      </c>
      <c r="C53" s="18" t="n">
        <v>3.4</v>
      </c>
      <c r="D53" s="18" t="n">
        <v>15.9</v>
      </c>
      <c r="E53" s="18" t="n">
        <v>24.5</v>
      </c>
      <c r="F53" s="18" t="n">
        <v>26.3</v>
      </c>
      <c r="G53" s="18" t="n">
        <v>32.5</v>
      </c>
      <c r="H53" s="18" t="n">
        <v>34</v>
      </c>
      <c r="I53" s="18" t="n">
        <v>27.5</v>
      </c>
      <c r="J53" s="18" t="n">
        <v>25.6</v>
      </c>
      <c r="K53" s="33" t="n">
        <v>23.7</v>
      </c>
      <c r="L53" s="18" t="n">
        <v>9.9</v>
      </c>
      <c r="M53" s="18" t="n">
        <v>5.5</v>
      </c>
      <c r="N53" s="19" t="n">
        <f aca="false">MAX(B53:M53)</f>
        <v>34</v>
      </c>
    </row>
    <row r="54" customFormat="false" ht="12.75" hidden="false" customHeight="false" outlineLevel="0" collapsed="false">
      <c r="A54" s="5" t="n">
        <v>2000</v>
      </c>
      <c r="B54" s="18" t="n">
        <v>1.7</v>
      </c>
      <c r="C54" s="18" t="n">
        <v>5.1</v>
      </c>
      <c r="D54" s="18" t="n">
        <v>9.1</v>
      </c>
      <c r="E54" s="18" t="n">
        <v>25.4</v>
      </c>
      <c r="F54" s="18" t="n">
        <v>30.9</v>
      </c>
      <c r="G54" s="18" t="n">
        <v>28.5</v>
      </c>
      <c r="H54" s="18" t="n">
        <v>29.1</v>
      </c>
      <c r="I54" s="18" t="n">
        <v>24</v>
      </c>
      <c r="J54" s="18" t="n">
        <v>21.7</v>
      </c>
      <c r="K54" s="18" t="n">
        <v>18.3</v>
      </c>
      <c r="L54" s="18" t="n">
        <v>11.1</v>
      </c>
      <c r="M54" s="18" t="n">
        <v>3.6</v>
      </c>
      <c r="N54" s="19" t="n">
        <f aca="false">MAX(B54:M54)</f>
        <v>30.9</v>
      </c>
    </row>
    <row r="55" customFormat="false" ht="12.75" hidden="false" customHeight="false" outlineLevel="0" collapsed="false">
      <c r="A55" s="5" t="n">
        <v>2001</v>
      </c>
      <c r="B55" s="18" t="n">
        <v>2.9</v>
      </c>
      <c r="C55" s="18" t="n">
        <v>2.6</v>
      </c>
      <c r="D55" s="18" t="n">
        <v>11.4</v>
      </c>
      <c r="E55" s="18" t="n">
        <v>25.6</v>
      </c>
      <c r="F55" s="18" t="n">
        <v>25.1</v>
      </c>
      <c r="G55" s="18" t="n">
        <v>28</v>
      </c>
      <c r="H55" s="18" t="n">
        <v>33.4</v>
      </c>
      <c r="I55" s="18" t="n">
        <v>29.7</v>
      </c>
      <c r="J55" s="18" t="n">
        <v>25</v>
      </c>
      <c r="K55" s="18" t="n">
        <v>15.4</v>
      </c>
      <c r="L55" s="18" t="n">
        <v>10</v>
      </c>
      <c r="M55" s="18" t="n">
        <v>-1</v>
      </c>
      <c r="N55" s="19" t="n">
        <f aca="false">MAX(B55:M55)</f>
        <v>33.4</v>
      </c>
    </row>
    <row r="56" customFormat="false" ht="12.75" hidden="false" customHeight="false" outlineLevel="0" collapsed="false">
      <c r="A56" s="5" t="n">
        <v>2002</v>
      </c>
      <c r="B56" s="18" t="n">
        <v>4.1</v>
      </c>
      <c r="C56" s="18" t="n">
        <v>7</v>
      </c>
      <c r="D56" s="18" t="n">
        <v>14</v>
      </c>
      <c r="E56" s="18" t="n">
        <v>19.6</v>
      </c>
      <c r="F56" s="18" t="n">
        <v>25</v>
      </c>
      <c r="G56" s="18" t="n">
        <v>29.6</v>
      </c>
      <c r="H56" s="18" t="n">
        <v>32.5</v>
      </c>
      <c r="I56" s="18" t="n">
        <v>32.4</v>
      </c>
      <c r="J56" s="18" t="n">
        <v>28.9</v>
      </c>
      <c r="K56" s="18" t="n">
        <v>12.2</v>
      </c>
      <c r="L56" s="18" t="n">
        <v>8.5</v>
      </c>
      <c r="M56" s="18" t="n">
        <v>-0.6</v>
      </c>
      <c r="N56" s="19" t="n">
        <f aca="false">MAX(B56:M56)</f>
        <v>32.5</v>
      </c>
    </row>
    <row r="57" customFormat="false" ht="12.75" hidden="false" customHeight="false" outlineLevel="0" collapsed="false">
      <c r="A57" s="5" t="n">
        <v>2003</v>
      </c>
      <c r="B57" s="18" t="n">
        <v>2.9</v>
      </c>
      <c r="C57" s="18" t="n">
        <v>1.6</v>
      </c>
      <c r="D57" s="18" t="n">
        <v>10.5</v>
      </c>
      <c r="E57" s="18" t="n">
        <v>18.4</v>
      </c>
      <c r="F57" s="18" t="n">
        <v>27.8</v>
      </c>
      <c r="G57" s="18" t="n">
        <v>23.7</v>
      </c>
      <c r="H57" s="18" t="n">
        <v>30.2</v>
      </c>
      <c r="I57" s="18" t="n">
        <v>29.6</v>
      </c>
      <c r="J57" s="18" t="n">
        <v>23</v>
      </c>
      <c r="K57" s="18" t="n">
        <v>20</v>
      </c>
      <c r="L57" s="18" t="n">
        <v>8.1</v>
      </c>
      <c r="M57" s="18" t="n">
        <v>3.1</v>
      </c>
      <c r="N57" s="19" t="n">
        <f aca="false">MAX(B57:M57)</f>
        <v>30.2</v>
      </c>
    </row>
    <row r="58" customFormat="false" ht="12.75" hidden="false" customHeight="false" outlineLevel="0" collapsed="false">
      <c r="A58" s="5" t="n">
        <v>2004</v>
      </c>
      <c r="B58" s="18" t="n">
        <v>2.4</v>
      </c>
      <c r="C58" s="18" t="n">
        <v>3.1</v>
      </c>
      <c r="D58" s="18" t="n">
        <v>12.7</v>
      </c>
      <c r="E58" s="18" t="n">
        <v>18.3</v>
      </c>
      <c r="F58" s="18" t="n">
        <v>24.1</v>
      </c>
      <c r="G58" s="18" t="n">
        <v>27.5</v>
      </c>
      <c r="H58" s="18" t="n">
        <v>28.6</v>
      </c>
      <c r="I58" s="18" t="n">
        <v>29.3</v>
      </c>
      <c r="J58" s="18" t="n">
        <v>26.4</v>
      </c>
      <c r="K58" s="18" t="n">
        <v>17.1</v>
      </c>
      <c r="L58" s="18" t="n">
        <v>9.7</v>
      </c>
      <c r="M58" s="18" t="n">
        <v>3.2</v>
      </c>
      <c r="N58" s="19" t="n">
        <f aca="false">MAX(B58:M58)</f>
        <v>29.3</v>
      </c>
    </row>
    <row r="59" customFormat="false" ht="12.75" hidden="false" customHeight="false" outlineLevel="0" collapsed="false">
      <c r="A59" s="5" t="n">
        <v>2005</v>
      </c>
      <c r="B59" s="18" t="n">
        <v>5.2</v>
      </c>
      <c r="C59" s="18" t="n">
        <v>0.7</v>
      </c>
      <c r="D59" s="18" t="n">
        <v>4.4</v>
      </c>
      <c r="E59" s="18" t="n">
        <v>19.4</v>
      </c>
      <c r="F59" s="18" t="n">
        <v>31.5</v>
      </c>
      <c r="G59" s="18" t="n">
        <v>27.5</v>
      </c>
      <c r="H59" s="18" t="n">
        <v>29.8</v>
      </c>
      <c r="I59" s="18" t="n">
        <v>28.5</v>
      </c>
      <c r="J59" s="18" t="n">
        <v>27</v>
      </c>
      <c r="K59" s="18" t="n">
        <v>21.8</v>
      </c>
      <c r="L59" s="18" t="n">
        <v>9.8</v>
      </c>
      <c r="M59" s="18" t="n">
        <v>1.8</v>
      </c>
      <c r="N59" s="19" t="n">
        <f aca="false">MAX(B59:M59)</f>
        <v>31.5</v>
      </c>
    </row>
    <row r="60" customFormat="false" ht="12.75" hidden="false" customHeight="false" outlineLevel="0" collapsed="false">
      <c r="A60" s="30" t="n">
        <v>2006</v>
      </c>
      <c r="B60" s="18" t="n">
        <v>1.1</v>
      </c>
      <c r="C60" s="18" t="n">
        <v>1</v>
      </c>
      <c r="D60" s="18" t="n">
        <v>9.7</v>
      </c>
      <c r="E60" s="18" t="n">
        <v>14.8</v>
      </c>
      <c r="F60" s="18" t="n">
        <v>23.5</v>
      </c>
      <c r="G60" s="18" t="n">
        <v>30.4</v>
      </c>
      <c r="H60" s="18" t="n">
        <v>31.4</v>
      </c>
      <c r="I60" s="18" t="n">
        <v>27.4</v>
      </c>
      <c r="J60" s="18" t="n">
        <v>22.8</v>
      </c>
      <c r="K60" s="18" t="n">
        <v>15.9</v>
      </c>
      <c r="L60" s="18" t="n">
        <v>6.6</v>
      </c>
      <c r="M60" s="18" t="n">
        <v>9.2</v>
      </c>
      <c r="N60" s="19" t="n">
        <f aca="false">MAX(B60:M60)</f>
        <v>31.4</v>
      </c>
    </row>
    <row r="61" customFormat="false" ht="12.75" hidden="false" customHeight="false" outlineLevel="0" collapsed="false">
      <c r="A61" s="30" t="n">
        <v>2007</v>
      </c>
      <c r="B61" s="33" t="n">
        <v>8.6</v>
      </c>
      <c r="C61" s="18" t="n">
        <v>0.3</v>
      </c>
      <c r="D61" s="7" t="n">
        <v>17.5</v>
      </c>
      <c r="E61" s="18" t="n">
        <v>21</v>
      </c>
      <c r="F61" s="33" t="n">
        <v>33.2</v>
      </c>
      <c r="G61" s="18" t="n">
        <v>28.9</v>
      </c>
      <c r="H61" s="18" t="n">
        <v>32</v>
      </c>
      <c r="I61" s="18" t="n">
        <v>33.2</v>
      </c>
      <c r="J61" s="18" t="n">
        <v>24.2</v>
      </c>
      <c r="K61" s="18" t="n">
        <v>22.1</v>
      </c>
      <c r="L61" s="18" t="n">
        <v>8.3</v>
      </c>
      <c r="M61" s="18" t="n">
        <v>3.2</v>
      </c>
      <c r="N61" s="19" t="n">
        <f aca="false">MAX(B61:M61)</f>
        <v>33.2</v>
      </c>
    </row>
    <row r="62" customFormat="false" ht="12.75" hidden="false" customHeight="false" outlineLevel="0" collapsed="false">
      <c r="A62" s="30" t="n">
        <v>2008</v>
      </c>
      <c r="B62" s="7" t="n">
        <v>1.7</v>
      </c>
      <c r="C62" s="7" t="n">
        <v>5.4</v>
      </c>
      <c r="D62" s="7" t="n">
        <v>14.3</v>
      </c>
      <c r="E62" s="7" t="n">
        <v>21.1</v>
      </c>
      <c r="F62" s="7" t="n">
        <v>24.5</v>
      </c>
      <c r="G62" s="7" t="n">
        <v>25</v>
      </c>
      <c r="H62" s="18" t="n">
        <v>30.7</v>
      </c>
      <c r="I62" s="18" t="n">
        <v>32.5</v>
      </c>
      <c r="J62" s="18" t="n">
        <v>28.2</v>
      </c>
      <c r="K62" s="18" t="n">
        <v>19.6</v>
      </c>
      <c r="L62" s="18" t="n">
        <v>12.1</v>
      </c>
      <c r="M62" s="33" t="n">
        <v>9.6</v>
      </c>
      <c r="N62" s="19" t="n">
        <f aca="false">MAX(B62:M62)</f>
        <v>32.5</v>
      </c>
    </row>
    <row r="63" customFormat="false" ht="12.75" hidden="false" customHeight="false" outlineLevel="0" collapsed="false">
      <c r="A63" s="30" t="n">
        <v>2009</v>
      </c>
      <c r="B63" s="7" t="n">
        <v>1.5</v>
      </c>
      <c r="C63" s="7" t="n">
        <v>2.4</v>
      </c>
      <c r="D63" s="7" t="n">
        <v>8.9</v>
      </c>
      <c r="E63" s="7" t="n">
        <v>25.4</v>
      </c>
      <c r="F63" s="7" t="n">
        <v>25.7</v>
      </c>
      <c r="G63" s="7" t="n">
        <v>29.4</v>
      </c>
      <c r="H63" s="18" t="n">
        <v>30</v>
      </c>
      <c r="I63" s="18" t="n">
        <v>26.5</v>
      </c>
      <c r="J63" s="18" t="n">
        <v>25</v>
      </c>
      <c r="K63" s="18" t="n">
        <v>16.9</v>
      </c>
      <c r="L63" s="18" t="n">
        <v>8</v>
      </c>
      <c r="M63" s="18" t="n">
        <v>9</v>
      </c>
      <c r="N63" s="19" t="n">
        <f aca="false">MAX(B63:M63)</f>
        <v>30</v>
      </c>
    </row>
    <row r="64" customFormat="false" ht="12.75" hidden="false" customHeight="false" outlineLevel="0" collapsed="false">
      <c r="A64" s="30" t="n">
        <v>2010</v>
      </c>
      <c r="B64" s="7" t="n">
        <v>-4.8</v>
      </c>
      <c r="C64" s="7" t="n">
        <v>3.6</v>
      </c>
      <c r="D64" s="7" t="n">
        <v>12.7</v>
      </c>
      <c r="E64" s="7" t="n">
        <v>18.4</v>
      </c>
      <c r="F64" s="7" t="n">
        <v>27.5</v>
      </c>
      <c r="G64" s="7" t="n">
        <v>33.6</v>
      </c>
      <c r="H64" s="33" t="n">
        <v>38.2</v>
      </c>
      <c r="I64" s="33" t="n">
        <v>37.3</v>
      </c>
      <c r="J64" s="18" t="n">
        <v>25.2</v>
      </c>
      <c r="K64" s="18" t="n">
        <v>14.3</v>
      </c>
      <c r="L64" s="7" t="n">
        <v>14.5</v>
      </c>
      <c r="M64" s="18" t="n">
        <v>3.4</v>
      </c>
      <c r="N64" s="34" t="n">
        <f aca="false">MAX(B64:M64)</f>
        <v>38.2</v>
      </c>
    </row>
    <row r="65" customFormat="false" ht="12.75" hidden="false" customHeight="false" outlineLevel="0" collapsed="false">
      <c r="A65" s="30" t="n">
        <v>2011</v>
      </c>
      <c r="B65" s="7" t="n">
        <v>1.3</v>
      </c>
      <c r="C65" s="7" t="n">
        <v>1.7</v>
      </c>
      <c r="D65" s="7" t="n">
        <v>7.7</v>
      </c>
      <c r="E65" s="7" t="n">
        <v>22.3</v>
      </c>
      <c r="F65" s="7" t="n">
        <v>27.2</v>
      </c>
      <c r="G65" s="7" t="n">
        <v>30.8</v>
      </c>
      <c r="H65" s="7" t="n">
        <v>33.8</v>
      </c>
      <c r="I65" s="7" t="n">
        <v>31.8</v>
      </c>
      <c r="J65" s="7" t="n">
        <v>19.5</v>
      </c>
      <c r="K65" s="7" t="n">
        <v>21</v>
      </c>
      <c r="L65" s="7" t="n">
        <v>8.8</v>
      </c>
      <c r="M65" s="7" t="n">
        <v>7.9</v>
      </c>
      <c r="N65" s="9" t="n">
        <f aca="false">MAX(B65:M65)</f>
        <v>33.8</v>
      </c>
    </row>
    <row r="66" customFormat="false" ht="12.75" hidden="false" customHeight="false" outlineLevel="0" collapsed="false">
      <c r="A66" s="30" t="n">
        <v>2012</v>
      </c>
      <c r="B66" s="7" t="n">
        <v>2.9</v>
      </c>
      <c r="C66" s="7" t="n">
        <v>1.2</v>
      </c>
      <c r="D66" s="7" t="n">
        <v>6</v>
      </c>
      <c r="E66" s="33" t="n">
        <v>28.9</v>
      </c>
      <c r="F66" s="7" t="n">
        <v>28.6</v>
      </c>
      <c r="G66" s="7" t="n">
        <v>28.8</v>
      </c>
      <c r="H66" s="7" t="n">
        <v>30.5</v>
      </c>
      <c r="I66" s="7" t="n">
        <v>32.5</v>
      </c>
      <c r="J66" s="7" t="n">
        <v>23.9</v>
      </c>
      <c r="K66" s="7" t="n">
        <v>18.3</v>
      </c>
      <c r="L66" s="7" t="n">
        <v>10.1</v>
      </c>
      <c r="M66" s="7" t="n">
        <v>4.6</v>
      </c>
      <c r="N66" s="9" t="n">
        <f aca="false">MAX(B66:M66)</f>
        <v>32.5</v>
      </c>
    </row>
    <row r="67" customFormat="false" ht="12.75" hidden="false" customHeight="false" outlineLevel="0" collapsed="false">
      <c r="A67" s="30" t="n">
        <v>2013</v>
      </c>
      <c r="B67" s="7" t="n">
        <v>1.1</v>
      </c>
      <c r="C67" s="7" t="n">
        <v>4.3</v>
      </c>
      <c r="D67" s="7" t="n">
        <v>6.7</v>
      </c>
      <c r="E67" s="7" t="n">
        <v>22.1</v>
      </c>
      <c r="F67" s="7" t="n">
        <v>30.2</v>
      </c>
      <c r="G67" s="7" t="n">
        <v>32</v>
      </c>
      <c r="H67" s="7" t="n">
        <v>30.1</v>
      </c>
      <c r="I67" s="7" t="n">
        <v>30.2</v>
      </c>
      <c r="J67" s="7" t="n">
        <v>19.3</v>
      </c>
      <c r="K67" s="7" t="n">
        <v>15.1</v>
      </c>
      <c r="L67" s="33" t="n">
        <v>16.2</v>
      </c>
      <c r="M67" s="7" t="n">
        <v>4</v>
      </c>
      <c r="N67" s="9" t="n">
        <f aca="false">MAX(B67:M67)</f>
        <v>32</v>
      </c>
    </row>
    <row r="68" customFormat="false" ht="12.75" hidden="false" customHeight="false" outlineLevel="0" collapsed="false">
      <c r="A68" s="30" t="n">
        <v>2014</v>
      </c>
      <c r="B68" s="7" t="n">
        <v>4.1</v>
      </c>
      <c r="C68" s="7" t="n">
        <v>3.9</v>
      </c>
      <c r="D68" s="33" t="n">
        <v>19.7</v>
      </c>
      <c r="E68" s="7" t="n">
        <v>23.2</v>
      </c>
      <c r="F68" s="7" t="n">
        <v>29.5</v>
      </c>
      <c r="G68" s="7" t="n">
        <v>32.2</v>
      </c>
      <c r="H68" s="7" t="n">
        <v>32.7</v>
      </c>
      <c r="I68" s="7" t="n">
        <v>33</v>
      </c>
      <c r="J68" s="7" t="n">
        <v>23.8</v>
      </c>
      <c r="K68" s="7" t="n">
        <v>17.6</v>
      </c>
      <c r="L68" s="7" t="n">
        <v>8.8</v>
      </c>
      <c r="M68" s="11" t="n">
        <v>4.9</v>
      </c>
      <c r="N68" s="9" t="n">
        <f aca="false">MAX(B68:M68)</f>
        <v>33</v>
      </c>
    </row>
    <row r="69" customFormat="false" ht="12.75" hidden="false" customHeight="false" outlineLevel="0" collapsed="false">
      <c r="A69" s="30" t="n">
        <v>2015</v>
      </c>
      <c r="B69" s="7" t="n">
        <v>3.4</v>
      </c>
      <c r="C69" s="7" t="n">
        <v>5.6</v>
      </c>
      <c r="D69" s="7" t="n">
        <v>13.6</v>
      </c>
      <c r="E69" s="7" t="n">
        <v>24.9</v>
      </c>
      <c r="F69" s="7" t="n">
        <v>29.3</v>
      </c>
      <c r="G69" s="7" t="n">
        <v>28.6</v>
      </c>
      <c r="H69" s="7" t="n">
        <v>29.5</v>
      </c>
      <c r="I69" s="18" t="n">
        <v>31.3</v>
      </c>
      <c r="J69" s="18" t="n">
        <v>27.9</v>
      </c>
      <c r="K69" s="18" t="n">
        <v>17.8</v>
      </c>
      <c r="L69" s="18" t="n">
        <v>11</v>
      </c>
      <c r="M69" s="31" t="n">
        <v>9.2</v>
      </c>
      <c r="N69" s="9" t="n">
        <f aca="false">MAX(B69:M69)</f>
        <v>31.3</v>
      </c>
    </row>
    <row r="70" customFormat="false" ht="12.75" hidden="false" customHeight="false" outlineLevel="0" collapsed="false">
      <c r="A70" s="30" t="n">
        <v>2016</v>
      </c>
      <c r="B70" s="7" t="n">
        <v>3.9</v>
      </c>
      <c r="C70" s="7" t="n">
        <v>4.2</v>
      </c>
      <c r="D70" s="7" t="n">
        <v>10.9</v>
      </c>
      <c r="E70" s="7" t="n">
        <v>18.9</v>
      </c>
      <c r="F70" s="7" t="n">
        <v>26.5</v>
      </c>
      <c r="G70" s="7" t="n">
        <v>32.3</v>
      </c>
      <c r="H70" s="7" t="n">
        <v>31.2</v>
      </c>
      <c r="I70" s="18" t="n">
        <v>33.6</v>
      </c>
      <c r="J70" s="18" t="n">
        <v>23</v>
      </c>
      <c r="K70" s="18" t="n">
        <v>19.6</v>
      </c>
      <c r="L70" s="18" t="n">
        <v>3.2</v>
      </c>
      <c r="M70" s="32" t="n">
        <v>1.3</v>
      </c>
      <c r="N70" s="9" t="n">
        <f aca="false">MAX(B70:M70)</f>
        <v>33.6</v>
      </c>
    </row>
    <row r="71" customFormat="false" ht="12.75" hidden="false" customHeight="false" outlineLevel="0" collapsed="false">
      <c r="A71" s="30" t="n">
        <v>2017</v>
      </c>
      <c r="B71" s="7" t="n">
        <v>2</v>
      </c>
      <c r="C71" s="7" t="n">
        <v>4.6</v>
      </c>
      <c r="D71" s="7" t="n">
        <v>10.8</v>
      </c>
      <c r="E71" s="7" t="n">
        <v>24.5</v>
      </c>
      <c r="F71" s="7" t="n">
        <v>25.9</v>
      </c>
      <c r="G71" s="7" t="n">
        <v>26.7</v>
      </c>
      <c r="H71" s="7"/>
      <c r="I71" s="18"/>
      <c r="J71" s="18"/>
      <c r="K71" s="18"/>
      <c r="L71" s="18"/>
      <c r="M71" s="32"/>
      <c r="N71" s="9" t="n">
        <f aca="false">MAX(B71:M71)</f>
        <v>26.7</v>
      </c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customFormat="false" ht="12.75" hidden="false" customHeight="false" outlineLevel="0" collapsed="false">
      <c r="A73" s="0" t="s">
        <v>21</v>
      </c>
      <c r="B73" s="18" t="n">
        <f aca="false">AVERAGE(B2:B71)</f>
        <v>2.02608695652174</v>
      </c>
      <c r="C73" s="18" t="n">
        <f aca="false">AVERAGE(C2:C71)</f>
        <v>2.71594202898551</v>
      </c>
      <c r="D73" s="18" t="n">
        <f aca="false">AVERAGE(D2:D71)</f>
        <v>9.42463768115942</v>
      </c>
      <c r="E73" s="18" t="n">
        <f aca="false">AVERAGE(E2:E71)</f>
        <v>21.1884057971015</v>
      </c>
      <c r="F73" s="18" t="n">
        <f aca="false">AVERAGE(F2:F71)</f>
        <v>26.8159420289855</v>
      </c>
      <c r="G73" s="18" t="n">
        <f aca="false">AVERAGE(G2:G71)</f>
        <v>28.8695652173913</v>
      </c>
      <c r="H73" s="18" t="n">
        <f aca="false">AVERAGE(H2:H71)</f>
        <v>30.2161764705882</v>
      </c>
      <c r="I73" s="18" t="n">
        <f aca="false">AVERAGE(I2:I71)</f>
        <v>29.1970588235294</v>
      </c>
      <c r="J73" s="18" t="n">
        <f aca="false">AVERAGE(J2:J71)</f>
        <v>23.9882352941176</v>
      </c>
      <c r="K73" s="18" t="n">
        <f aca="false">AVERAGE(K2:K71)</f>
        <v>16.7338235294118</v>
      </c>
      <c r="L73" s="18" t="n">
        <f aca="false">AVERAGE(L2:L71)</f>
        <v>8.13235294117647</v>
      </c>
      <c r="M73" s="18" t="n">
        <f aca="false">AVERAGE(M2:M71)</f>
        <v>3.86086956521739</v>
      </c>
      <c r="N73" s="18" t="n">
        <f aca="false">AVERAGE(N2:N71)</f>
        <v>31.1869565217391</v>
      </c>
    </row>
    <row r="74" customFormat="false" ht="12.75" hidden="false" customHeight="false" outlineLevel="0" collapsed="false">
      <c r="A74" s="0" t="s">
        <v>22</v>
      </c>
      <c r="B74" s="18" t="n">
        <f aca="false">MAX(B2:B71)</f>
        <v>8.6</v>
      </c>
      <c r="C74" s="18" t="n">
        <f aca="false">MAX(C2:C71)</f>
        <v>8.3</v>
      </c>
      <c r="D74" s="18" t="n">
        <f aca="false">MAX(D2:D71)</f>
        <v>19.7</v>
      </c>
      <c r="E74" s="18" t="n">
        <f aca="false">MAX(E2:E71)</f>
        <v>28.9</v>
      </c>
      <c r="F74" s="18" t="n">
        <f aca="false">MAX(F2:F71)</f>
        <v>33.2</v>
      </c>
      <c r="G74" s="18" t="n">
        <f aca="false">MAX(G2:G71)</f>
        <v>33.9</v>
      </c>
      <c r="H74" s="18" t="n">
        <f aca="false">MAX(H2:H71)</f>
        <v>38.2</v>
      </c>
      <c r="I74" s="18" t="n">
        <f aca="false">MAX(I2:I71)</f>
        <v>37.3</v>
      </c>
      <c r="J74" s="18" t="n">
        <f aca="false">MAX(J2:J71)</f>
        <v>29.4</v>
      </c>
      <c r="K74" s="18" t="n">
        <f aca="false">MAX(K2:K71)</f>
        <v>23.7</v>
      </c>
      <c r="L74" s="18" t="n">
        <f aca="false">MAX(L2:L71)</f>
        <v>16.2</v>
      </c>
      <c r="M74" s="18" t="n">
        <f aca="false">MAX(M2:M71)</f>
        <v>9.6</v>
      </c>
      <c r="N74" s="18" t="n">
        <f aca="false">MAX(N2:N71)</f>
        <v>38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2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948</v>
      </c>
      <c r="B2" s="35"/>
      <c r="C2" s="35"/>
      <c r="D2" s="35"/>
      <c r="E2" s="35"/>
      <c r="F2" s="35"/>
      <c r="G2" s="35" t="n">
        <v>51.6</v>
      </c>
      <c r="H2" s="35" t="n">
        <v>75.8</v>
      </c>
      <c r="I2" s="35" t="n">
        <v>70.3</v>
      </c>
      <c r="J2" s="35" t="n">
        <v>48.2</v>
      </c>
      <c r="K2" s="35" t="n">
        <v>49.2</v>
      </c>
      <c r="L2" s="35" t="n">
        <v>36.4</v>
      </c>
      <c r="M2" s="35" t="n">
        <v>14.6</v>
      </c>
      <c r="N2" s="36"/>
    </row>
    <row r="3" customFormat="false" ht="12.75" hidden="false" customHeight="false" outlineLevel="0" collapsed="false">
      <c r="A3" s="5" t="n">
        <v>1949</v>
      </c>
      <c r="B3" s="35" t="n">
        <v>26.5</v>
      </c>
      <c r="C3" s="35" t="n">
        <v>22.1</v>
      </c>
      <c r="D3" s="35" t="n">
        <v>75</v>
      </c>
      <c r="E3" s="35" t="n">
        <v>18.1</v>
      </c>
      <c r="F3" s="35" t="n">
        <v>31.5</v>
      </c>
      <c r="G3" s="35" t="n">
        <v>110.9</v>
      </c>
      <c r="H3" s="35" t="n">
        <v>139.4</v>
      </c>
      <c r="I3" s="35" t="n">
        <v>60.3</v>
      </c>
      <c r="J3" s="35" t="n">
        <v>22.6</v>
      </c>
      <c r="K3" s="35" t="n">
        <v>36.9</v>
      </c>
      <c r="L3" s="35" t="n">
        <v>29.5</v>
      </c>
      <c r="M3" s="35" t="n">
        <v>62.5</v>
      </c>
      <c r="N3" s="36" t="n">
        <f aca="false">SUM(B3:M3)</f>
        <v>635.3</v>
      </c>
    </row>
    <row r="4" customFormat="false" ht="12.75" hidden="false" customHeight="false" outlineLevel="0" collapsed="false">
      <c r="A4" s="5" t="n">
        <v>1950</v>
      </c>
      <c r="B4" s="35" t="n">
        <v>8.1</v>
      </c>
      <c r="C4" s="35" t="n">
        <v>30.6</v>
      </c>
      <c r="D4" s="35" t="n">
        <v>28.9</v>
      </c>
      <c r="E4" s="35" t="n">
        <v>18</v>
      </c>
      <c r="F4" s="35" t="n">
        <v>91.2</v>
      </c>
      <c r="G4" s="35" t="n">
        <v>89.2</v>
      </c>
      <c r="H4" s="35" t="n">
        <v>51.7</v>
      </c>
      <c r="I4" s="35" t="n">
        <v>127.3</v>
      </c>
      <c r="J4" s="35" t="n">
        <v>60.2</v>
      </c>
      <c r="K4" s="35" t="n">
        <v>35.8</v>
      </c>
      <c r="L4" s="35" t="n">
        <v>77.8</v>
      </c>
      <c r="M4" s="35" t="n">
        <v>22</v>
      </c>
      <c r="N4" s="36" t="n">
        <f aca="false">SUM(B4:M4)</f>
        <v>640.8</v>
      </c>
    </row>
    <row r="5" customFormat="false" ht="12.75" hidden="false" customHeight="false" outlineLevel="0" collapsed="false">
      <c r="A5" s="5" t="n">
        <v>1951</v>
      </c>
      <c r="B5" s="35" t="n">
        <v>33.2</v>
      </c>
      <c r="C5" s="35" t="n">
        <v>11.2</v>
      </c>
      <c r="D5" s="35" t="n">
        <v>73</v>
      </c>
      <c r="E5" s="35" t="n">
        <v>20.2</v>
      </c>
      <c r="F5" s="35" t="n">
        <v>80.9</v>
      </c>
      <c r="G5" s="35" t="n">
        <v>4.3</v>
      </c>
      <c r="H5" s="35" t="n">
        <v>122.3</v>
      </c>
      <c r="I5" s="35" t="n">
        <v>47.3</v>
      </c>
      <c r="J5" s="35" t="n">
        <v>22.9</v>
      </c>
      <c r="K5" s="35" t="n">
        <v>4.4</v>
      </c>
      <c r="L5" s="35" t="n">
        <v>35.1</v>
      </c>
      <c r="M5" s="35" t="n">
        <v>36.5</v>
      </c>
      <c r="N5" s="36" t="n">
        <f aca="false">SUM(B5:M5)</f>
        <v>491.3</v>
      </c>
    </row>
    <row r="6" customFormat="false" ht="12.75" hidden="false" customHeight="false" outlineLevel="0" collapsed="false">
      <c r="A6" s="5" t="n">
        <v>1952</v>
      </c>
      <c r="B6" s="35" t="n">
        <v>49.8</v>
      </c>
      <c r="C6" s="35" t="n">
        <v>53</v>
      </c>
      <c r="D6" s="35" t="n">
        <v>41.6</v>
      </c>
      <c r="E6" s="35" t="n">
        <v>25.6</v>
      </c>
      <c r="F6" s="35" t="n">
        <v>45.3</v>
      </c>
      <c r="G6" s="35" t="n">
        <v>51.8</v>
      </c>
      <c r="H6" s="35" t="n">
        <v>143.4</v>
      </c>
      <c r="I6" s="35" t="n">
        <v>60.9</v>
      </c>
      <c r="J6" s="35" t="n">
        <v>42.6</v>
      </c>
      <c r="K6" s="35" t="n">
        <v>146.7</v>
      </c>
      <c r="L6" s="35" t="n">
        <v>105.5</v>
      </c>
      <c r="M6" s="35" t="n">
        <v>42.4</v>
      </c>
      <c r="N6" s="36" t="n">
        <f aca="false">SUM(B6:M6)</f>
        <v>808.6</v>
      </c>
    </row>
    <row r="7" customFormat="false" ht="12.75" hidden="false" customHeight="false" outlineLevel="0" collapsed="false">
      <c r="A7" s="5" t="n">
        <v>1953</v>
      </c>
      <c r="B7" s="35" t="n">
        <v>33.5</v>
      </c>
      <c r="C7" s="35" t="n">
        <v>15.7</v>
      </c>
      <c r="D7" s="35" t="n">
        <v>10.6</v>
      </c>
      <c r="E7" s="35" t="n">
        <v>26.4</v>
      </c>
      <c r="F7" s="35" t="n">
        <v>62.6</v>
      </c>
      <c r="G7" s="35" t="n">
        <v>34.1</v>
      </c>
      <c r="H7" s="35" t="n">
        <v>110</v>
      </c>
      <c r="I7" s="35" t="n">
        <v>159.7</v>
      </c>
      <c r="J7" s="35" t="n">
        <v>115.2</v>
      </c>
      <c r="K7" s="35" t="n">
        <v>55.8</v>
      </c>
      <c r="L7" s="35" t="n">
        <v>26.6</v>
      </c>
      <c r="M7" s="35" t="n">
        <v>13.4</v>
      </c>
      <c r="N7" s="36" t="n">
        <f aca="false">SUM(B7:M7)</f>
        <v>663.6</v>
      </c>
    </row>
    <row r="8" customFormat="false" ht="12.75" hidden="false" customHeight="false" outlineLevel="0" collapsed="false">
      <c r="A8" s="5" t="n">
        <v>1954</v>
      </c>
      <c r="B8" s="35" t="n">
        <v>24</v>
      </c>
      <c r="C8" s="35" t="n">
        <v>8.4</v>
      </c>
      <c r="D8" s="35" t="n">
        <v>46.8</v>
      </c>
      <c r="E8" s="35" t="n">
        <v>25</v>
      </c>
      <c r="F8" s="35" t="n">
        <v>48.3</v>
      </c>
      <c r="G8" s="35" t="n">
        <v>54.9</v>
      </c>
      <c r="H8" s="35" t="n">
        <v>33.8</v>
      </c>
      <c r="I8" s="35" t="n">
        <v>42.7</v>
      </c>
      <c r="J8" s="35" t="n">
        <v>81.9</v>
      </c>
      <c r="K8" s="35" t="n">
        <v>64.1</v>
      </c>
      <c r="L8" s="35" t="n">
        <v>31.8</v>
      </c>
      <c r="M8" s="35" t="n">
        <v>33.5</v>
      </c>
      <c r="N8" s="36" t="n">
        <f aca="false">SUM(B8:M8)</f>
        <v>495.2</v>
      </c>
    </row>
    <row r="9" customFormat="false" ht="12.75" hidden="false" customHeight="false" outlineLevel="0" collapsed="false">
      <c r="A9" s="5" t="n">
        <v>1955</v>
      </c>
      <c r="B9" s="35" t="n">
        <v>62.8</v>
      </c>
      <c r="C9" s="35" t="n">
        <v>34</v>
      </c>
      <c r="D9" s="35" t="n">
        <v>62.8</v>
      </c>
      <c r="E9" s="35" t="n">
        <v>88.5</v>
      </c>
      <c r="F9" s="35" t="n">
        <v>53.3</v>
      </c>
      <c r="G9" s="35" t="n">
        <v>71.3</v>
      </c>
      <c r="H9" s="35" t="n">
        <v>40.4</v>
      </c>
      <c r="I9" s="35" t="n">
        <v>19.7</v>
      </c>
      <c r="J9" s="35" t="n">
        <v>36.7</v>
      </c>
      <c r="K9" s="35" t="n">
        <v>32.3</v>
      </c>
      <c r="L9" s="35" t="n">
        <v>30.1</v>
      </c>
      <c r="M9" s="35" t="n">
        <v>59.6</v>
      </c>
      <c r="N9" s="36" t="n">
        <f aca="false">SUM(B9:M9)</f>
        <v>591.5</v>
      </c>
    </row>
    <row r="10" customFormat="false" ht="12.75" hidden="false" customHeight="false" outlineLevel="0" collapsed="false">
      <c r="A10" s="5" t="n">
        <v>1956</v>
      </c>
      <c r="B10" s="35" t="n">
        <v>51.5</v>
      </c>
      <c r="C10" s="35" t="n">
        <v>20.4</v>
      </c>
      <c r="D10" s="35" t="n">
        <v>24.9</v>
      </c>
      <c r="E10" s="35" t="n">
        <v>45.8</v>
      </c>
      <c r="F10" s="35" t="n">
        <v>89.3</v>
      </c>
      <c r="G10" s="35" t="n">
        <v>76.5</v>
      </c>
      <c r="H10" s="35" t="n">
        <v>65.5</v>
      </c>
      <c r="I10" s="35" t="n">
        <v>109.2</v>
      </c>
      <c r="J10" s="35" t="n">
        <v>27.9</v>
      </c>
      <c r="K10" s="35" t="n">
        <v>48.7</v>
      </c>
      <c r="L10" s="35" t="n">
        <v>37.8</v>
      </c>
      <c r="M10" s="35" t="n">
        <v>36.4</v>
      </c>
      <c r="N10" s="36" t="n">
        <f aca="false">SUM(B10:M10)</f>
        <v>633.9</v>
      </c>
    </row>
    <row r="11" customFormat="false" ht="12.75" hidden="false" customHeight="false" outlineLevel="0" collapsed="false">
      <c r="A11" s="5" t="n">
        <v>1957</v>
      </c>
      <c r="B11" s="35" t="n">
        <v>54.2</v>
      </c>
      <c r="C11" s="35" t="n">
        <v>75.7</v>
      </c>
      <c r="D11" s="35" t="n">
        <v>36.4</v>
      </c>
      <c r="E11" s="35" t="n">
        <v>18.2</v>
      </c>
      <c r="F11" s="35" t="n">
        <v>49.3</v>
      </c>
      <c r="G11" s="35" t="n">
        <v>110.2</v>
      </c>
      <c r="H11" s="35" t="n">
        <v>41.1</v>
      </c>
      <c r="I11" s="35" t="n">
        <v>42</v>
      </c>
      <c r="J11" s="35" t="n">
        <v>54.6</v>
      </c>
      <c r="K11" s="35" t="n">
        <v>33.1</v>
      </c>
      <c r="L11" s="35" t="n">
        <v>20</v>
      </c>
      <c r="M11" s="35" t="n">
        <v>44</v>
      </c>
      <c r="N11" s="36" t="n">
        <f aca="false">SUM(B11:M11)</f>
        <v>578.8</v>
      </c>
    </row>
    <row r="12" customFormat="false" ht="12.75" hidden="false" customHeight="false" outlineLevel="0" collapsed="false">
      <c r="A12" s="5" t="n">
        <v>1958</v>
      </c>
      <c r="B12" s="35" t="n">
        <v>54</v>
      </c>
      <c r="C12" s="35" t="n">
        <v>55.1</v>
      </c>
      <c r="D12" s="35" t="n">
        <v>30.8</v>
      </c>
      <c r="E12" s="35" t="n">
        <v>41.4</v>
      </c>
      <c r="F12" s="35" t="n">
        <v>49.8</v>
      </c>
      <c r="G12" s="35" t="n">
        <v>119.8</v>
      </c>
      <c r="H12" s="35" t="n">
        <v>36.8</v>
      </c>
      <c r="I12" s="35" t="n">
        <v>89.1</v>
      </c>
      <c r="J12" s="35" t="n">
        <v>44.8</v>
      </c>
      <c r="K12" s="35" t="n">
        <v>85.6</v>
      </c>
      <c r="L12" s="35" t="n">
        <v>22.5</v>
      </c>
      <c r="M12" s="35" t="n">
        <v>44.1</v>
      </c>
      <c r="N12" s="36" t="n">
        <f aca="false">SUM(B12:M12)</f>
        <v>673.8</v>
      </c>
    </row>
    <row r="13" customFormat="false" ht="12.75" hidden="false" customHeight="false" outlineLevel="0" collapsed="false">
      <c r="A13" s="5" t="n">
        <v>1959</v>
      </c>
      <c r="B13" s="35" t="n">
        <v>66.1</v>
      </c>
      <c r="C13" s="35" t="n">
        <v>33.3</v>
      </c>
      <c r="D13" s="35" t="n">
        <v>30.9</v>
      </c>
      <c r="E13" s="35" t="n">
        <v>23.9</v>
      </c>
      <c r="F13" s="35" t="n">
        <v>69.2</v>
      </c>
      <c r="G13" s="35" t="n">
        <v>76.1</v>
      </c>
      <c r="H13" s="35" t="n">
        <v>51.9</v>
      </c>
      <c r="I13" s="35" t="n">
        <v>92.9</v>
      </c>
      <c r="J13" s="35" t="n">
        <v>41.3</v>
      </c>
      <c r="K13" s="35" t="n">
        <v>46.7</v>
      </c>
      <c r="L13" s="35" t="n">
        <v>21.2</v>
      </c>
      <c r="M13" s="35" t="n">
        <v>42.7</v>
      </c>
      <c r="N13" s="36" t="n">
        <f aca="false">SUM(B13:M13)</f>
        <v>596.2</v>
      </c>
    </row>
    <row r="14" customFormat="false" ht="12.75" hidden="false" customHeight="false" outlineLevel="0" collapsed="false">
      <c r="A14" s="5" t="n">
        <v>1960</v>
      </c>
      <c r="B14" s="37" t="n">
        <v>67.4</v>
      </c>
      <c r="C14" s="37" t="n">
        <v>51.6</v>
      </c>
      <c r="D14" s="37" t="n">
        <v>13.5</v>
      </c>
      <c r="E14" s="37" t="n">
        <v>7.6</v>
      </c>
      <c r="F14" s="37" t="n">
        <v>66.6</v>
      </c>
      <c r="G14" s="37" t="n">
        <v>52.9</v>
      </c>
      <c r="H14" s="37" t="n">
        <v>56.3</v>
      </c>
      <c r="I14" s="37" t="n">
        <v>109.7</v>
      </c>
      <c r="J14" s="37" t="n">
        <v>73.1</v>
      </c>
      <c r="K14" s="37" t="n">
        <v>85.6</v>
      </c>
      <c r="L14" s="37" t="n">
        <v>41.8</v>
      </c>
      <c r="M14" s="37" t="n">
        <v>40.5</v>
      </c>
      <c r="N14" s="36" t="n">
        <f aca="false">SUM(B14:M14)</f>
        <v>666.6</v>
      </c>
    </row>
    <row r="15" customFormat="false" ht="12.75" hidden="false" customHeight="false" outlineLevel="0" collapsed="false">
      <c r="A15" s="5" t="n">
        <v>1961</v>
      </c>
      <c r="B15" s="35" t="n">
        <v>29.9</v>
      </c>
      <c r="C15" s="35" t="n">
        <v>35</v>
      </c>
      <c r="D15" s="35" t="n">
        <v>50.8</v>
      </c>
      <c r="E15" s="35" t="n">
        <v>49</v>
      </c>
      <c r="F15" s="35" t="n">
        <v>35.6</v>
      </c>
      <c r="G15" s="35" t="n">
        <v>30.1</v>
      </c>
      <c r="H15" s="35" t="n">
        <v>105</v>
      </c>
      <c r="I15" s="35" t="n">
        <v>97.4</v>
      </c>
      <c r="J15" s="35" t="n">
        <v>41.8</v>
      </c>
      <c r="K15" s="35" t="n">
        <v>6.9</v>
      </c>
      <c r="L15" s="35" t="n">
        <v>25.4</v>
      </c>
      <c r="M15" s="35" t="n">
        <v>67.2</v>
      </c>
      <c r="N15" s="36" t="n">
        <f aca="false">SUM(B15:M15)</f>
        <v>574.1</v>
      </c>
    </row>
    <row r="16" customFormat="false" ht="12.75" hidden="false" customHeight="false" outlineLevel="0" collapsed="false">
      <c r="A16" s="5" t="n">
        <v>1962</v>
      </c>
      <c r="B16" s="35" t="n">
        <v>35.2</v>
      </c>
      <c r="C16" s="35" t="n">
        <v>35.3</v>
      </c>
      <c r="D16" s="35" t="n">
        <v>37.5</v>
      </c>
      <c r="E16" s="35" t="n">
        <v>33.5</v>
      </c>
      <c r="F16" s="35" t="n">
        <v>99.2</v>
      </c>
      <c r="G16" s="35" t="n">
        <v>68</v>
      </c>
      <c r="H16" s="35" t="n">
        <v>112.3</v>
      </c>
      <c r="I16" s="35" t="n">
        <v>110.1</v>
      </c>
      <c r="J16" s="35" t="n">
        <v>44.3</v>
      </c>
      <c r="K16" s="35" t="n">
        <v>63.1</v>
      </c>
      <c r="L16" s="35" t="n">
        <v>44.3</v>
      </c>
      <c r="M16" s="35" t="n">
        <v>37.2</v>
      </c>
      <c r="N16" s="36" t="n">
        <f aca="false">SUM(B16:M16)</f>
        <v>720</v>
      </c>
    </row>
    <row r="17" customFormat="false" ht="12.75" hidden="false" customHeight="false" outlineLevel="0" collapsed="false">
      <c r="A17" s="5" t="n">
        <v>1963</v>
      </c>
      <c r="B17" s="35" t="n">
        <v>20.3</v>
      </c>
      <c r="C17" s="35" t="n">
        <v>38.7</v>
      </c>
      <c r="D17" s="35" t="n">
        <v>25.8</v>
      </c>
      <c r="E17" s="35" t="n">
        <v>24.3</v>
      </c>
      <c r="F17" s="35" t="n">
        <v>17.9</v>
      </c>
      <c r="G17" s="35" t="n">
        <v>95.6</v>
      </c>
      <c r="H17" s="35" t="n">
        <v>87.9</v>
      </c>
      <c r="I17" s="35" t="n">
        <v>30.6</v>
      </c>
      <c r="J17" s="35" t="n">
        <v>76.8</v>
      </c>
      <c r="K17" s="35" t="n">
        <v>36.7</v>
      </c>
      <c r="L17" s="35" t="n">
        <v>34</v>
      </c>
      <c r="M17" s="35" t="n">
        <v>15.7</v>
      </c>
      <c r="N17" s="36" t="n">
        <f aca="false">SUM(B17:M17)</f>
        <v>504.3</v>
      </c>
    </row>
    <row r="18" customFormat="false" ht="12.75" hidden="false" customHeight="false" outlineLevel="0" collapsed="false">
      <c r="A18" s="5" t="n">
        <v>1964</v>
      </c>
      <c r="B18" s="35" t="n">
        <v>12</v>
      </c>
      <c r="C18" s="35" t="n">
        <v>38.3</v>
      </c>
      <c r="D18" s="35" t="n">
        <v>20.3</v>
      </c>
      <c r="E18" s="35" t="n">
        <v>20.6</v>
      </c>
      <c r="F18" s="35" t="n">
        <v>77.7</v>
      </c>
      <c r="G18" s="35" t="n">
        <v>14.2</v>
      </c>
      <c r="H18" s="35" t="n">
        <v>31.5</v>
      </c>
      <c r="I18" s="35" t="n">
        <v>39.4</v>
      </c>
      <c r="J18" s="35" t="n">
        <v>31.4</v>
      </c>
      <c r="K18" s="35" t="n">
        <v>18.2</v>
      </c>
      <c r="L18" s="35" t="n">
        <v>40.2</v>
      </c>
      <c r="M18" s="35" t="n">
        <v>53</v>
      </c>
      <c r="N18" s="36" t="n">
        <f aca="false">SUM(B18:M18)</f>
        <v>396.8</v>
      </c>
    </row>
    <row r="19" customFormat="false" ht="12.75" hidden="false" customHeight="false" outlineLevel="0" collapsed="false">
      <c r="A19" s="5" t="n">
        <v>1965</v>
      </c>
      <c r="B19" s="35" t="n">
        <v>55.5</v>
      </c>
      <c r="C19" s="35" t="n">
        <v>18.01</v>
      </c>
      <c r="D19" s="35" t="n">
        <v>19.1</v>
      </c>
      <c r="E19" s="35" t="n">
        <v>36.9</v>
      </c>
      <c r="F19" s="35" t="n">
        <v>61.8</v>
      </c>
      <c r="G19" s="35" t="n">
        <v>80.9</v>
      </c>
      <c r="H19" s="35" t="n">
        <v>135.1</v>
      </c>
      <c r="I19" s="35" t="n">
        <v>37.1</v>
      </c>
      <c r="J19" s="35" t="n">
        <v>98.8</v>
      </c>
      <c r="K19" s="35" t="n">
        <v>38</v>
      </c>
      <c r="L19" s="35" t="n">
        <v>35.6</v>
      </c>
      <c r="M19" s="35" t="n">
        <v>94.7</v>
      </c>
      <c r="N19" s="36" t="n">
        <f aca="false">SUM(B19:M19)</f>
        <v>711.51</v>
      </c>
    </row>
    <row r="20" customFormat="false" ht="12.75" hidden="false" customHeight="false" outlineLevel="0" collapsed="false">
      <c r="A20" s="5" t="n">
        <v>1966</v>
      </c>
      <c r="B20" s="35" t="n">
        <v>60.5</v>
      </c>
      <c r="C20" s="35" t="n">
        <v>93.8</v>
      </c>
      <c r="D20" s="35" t="n">
        <v>87.5</v>
      </c>
      <c r="E20" s="35" t="n">
        <v>31</v>
      </c>
      <c r="F20" s="35" t="n">
        <v>38.8</v>
      </c>
      <c r="G20" s="35" t="n">
        <v>47.9</v>
      </c>
      <c r="H20" s="35" t="n">
        <v>93.5</v>
      </c>
      <c r="I20" s="35" t="n">
        <v>79.1</v>
      </c>
      <c r="J20" s="35" t="n">
        <v>83</v>
      </c>
      <c r="K20" s="35" t="n">
        <v>32.5</v>
      </c>
      <c r="L20" s="35" t="n">
        <v>46.4</v>
      </c>
      <c r="M20" s="35" t="n">
        <v>90</v>
      </c>
      <c r="N20" s="36" t="n">
        <f aca="false">SUM(B20:M20)</f>
        <v>784</v>
      </c>
    </row>
    <row r="21" customFormat="false" ht="12.75" hidden="false" customHeight="false" outlineLevel="0" collapsed="false">
      <c r="A21" s="5" t="n">
        <v>1967</v>
      </c>
      <c r="B21" s="35" t="n">
        <v>42.6</v>
      </c>
      <c r="C21" s="35" t="n">
        <v>15.5</v>
      </c>
      <c r="D21" s="35" t="n">
        <v>53.6</v>
      </c>
      <c r="E21" s="35" t="n">
        <v>49</v>
      </c>
      <c r="F21" s="35" t="n">
        <v>19.8</v>
      </c>
      <c r="G21" s="35" t="n">
        <v>54.3</v>
      </c>
      <c r="H21" s="35" t="n">
        <v>37.4</v>
      </c>
      <c r="I21" s="35" t="n">
        <v>96.7</v>
      </c>
      <c r="J21" s="35" t="n">
        <v>28.8</v>
      </c>
      <c r="K21" s="35" t="n">
        <v>41.8</v>
      </c>
      <c r="L21" s="35" t="n">
        <v>60.7</v>
      </c>
      <c r="M21" s="35" t="n">
        <v>78.8</v>
      </c>
      <c r="N21" s="36" t="n">
        <f aca="false">SUM(B21:M21)</f>
        <v>579</v>
      </c>
    </row>
    <row r="22" customFormat="false" ht="12.75" hidden="false" customHeight="false" outlineLevel="0" collapsed="false">
      <c r="A22" s="5" t="n">
        <v>1968</v>
      </c>
      <c r="B22" s="35" t="n">
        <v>57.1</v>
      </c>
      <c r="C22" s="35" t="n">
        <v>40.7</v>
      </c>
      <c r="D22" s="35" t="n">
        <v>29.3</v>
      </c>
      <c r="E22" s="35" t="n">
        <v>46.3</v>
      </c>
      <c r="F22" s="35" t="n">
        <v>46.5</v>
      </c>
      <c r="G22" s="35" t="n">
        <v>21</v>
      </c>
      <c r="H22" s="35" t="n">
        <v>148.6</v>
      </c>
      <c r="I22" s="35" t="n">
        <v>122.8</v>
      </c>
      <c r="J22" s="35" t="n">
        <v>39.6</v>
      </c>
      <c r="K22" s="35" t="n">
        <v>88</v>
      </c>
      <c r="L22" s="35" t="n">
        <v>25</v>
      </c>
      <c r="M22" s="35" t="n">
        <v>31.5</v>
      </c>
      <c r="N22" s="36" t="n">
        <f aca="false">SUM(B22:M22)</f>
        <v>696.4</v>
      </c>
    </row>
    <row r="23" customFormat="false" ht="12.75" hidden="false" customHeight="false" outlineLevel="0" collapsed="false">
      <c r="A23" s="5" t="n">
        <v>1969</v>
      </c>
      <c r="B23" s="35" t="n">
        <v>24.9</v>
      </c>
      <c r="C23" s="35" t="n">
        <v>26.6</v>
      </c>
      <c r="D23" s="35" t="n">
        <v>14.9</v>
      </c>
      <c r="E23" s="35" t="n">
        <v>49</v>
      </c>
      <c r="F23" s="35" t="n">
        <v>62.5</v>
      </c>
      <c r="G23" s="35" t="n">
        <v>85.2</v>
      </c>
      <c r="H23" s="35" t="n">
        <v>53.9</v>
      </c>
      <c r="I23" s="35" t="n">
        <v>51.5</v>
      </c>
      <c r="J23" s="35" t="n">
        <v>63.6</v>
      </c>
      <c r="K23" s="35" t="n">
        <v>44</v>
      </c>
      <c r="L23" s="35" t="n">
        <v>92</v>
      </c>
      <c r="M23" s="35" t="n">
        <v>30.9</v>
      </c>
      <c r="N23" s="36" t="n">
        <f aca="false">SUM(B23:M23)</f>
        <v>599</v>
      </c>
    </row>
    <row r="24" customFormat="false" ht="12.75" hidden="false" customHeight="false" outlineLevel="0" collapsed="false">
      <c r="A24" s="5" t="n">
        <v>1970</v>
      </c>
      <c r="B24" s="37" t="n">
        <v>83.6</v>
      </c>
      <c r="C24" s="37" t="n">
        <v>58.5</v>
      </c>
      <c r="D24" s="37" t="n">
        <v>60.9</v>
      </c>
      <c r="E24" s="37" t="n">
        <v>92.4</v>
      </c>
      <c r="F24" s="37" t="n">
        <v>20.2</v>
      </c>
      <c r="G24" s="37" t="n">
        <v>124.7</v>
      </c>
      <c r="H24" s="37" t="n">
        <v>75.2</v>
      </c>
      <c r="I24" s="37" t="n">
        <v>29.3</v>
      </c>
      <c r="J24" s="37" t="n">
        <v>58.5</v>
      </c>
      <c r="K24" s="37" t="n">
        <v>125.4</v>
      </c>
      <c r="L24" s="37" t="n">
        <v>49.2</v>
      </c>
      <c r="M24" s="38" t="n">
        <v>42.3</v>
      </c>
      <c r="N24" s="36" t="n">
        <f aca="false">SUM(B24:M24)</f>
        <v>820.2</v>
      </c>
    </row>
    <row r="25" customFormat="false" ht="12.75" hidden="false" customHeight="false" outlineLevel="0" collapsed="false">
      <c r="A25" s="5" t="n">
        <v>1971</v>
      </c>
      <c r="B25" s="35" t="n">
        <v>41.4</v>
      </c>
      <c r="C25" s="35" t="n">
        <v>19.3</v>
      </c>
      <c r="D25" s="35" t="n">
        <v>25.5</v>
      </c>
      <c r="E25" s="35" t="n">
        <v>44.6</v>
      </c>
      <c r="F25" s="35" t="n">
        <v>34</v>
      </c>
      <c r="G25" s="35" t="n">
        <v>68.6</v>
      </c>
      <c r="H25" s="35" t="n">
        <v>59.6</v>
      </c>
      <c r="I25" s="35" t="n">
        <v>65.9</v>
      </c>
      <c r="J25" s="35" t="n">
        <v>79.3</v>
      </c>
      <c r="K25" s="35" t="n">
        <v>121.8</v>
      </c>
      <c r="L25" s="35" t="n">
        <v>75</v>
      </c>
      <c r="M25" s="35" t="n">
        <v>42.5</v>
      </c>
      <c r="N25" s="36" t="n">
        <f aca="false">SUM(B25:M25)</f>
        <v>677.5</v>
      </c>
    </row>
    <row r="26" customFormat="false" ht="12.75" hidden="false" customHeight="false" outlineLevel="0" collapsed="false">
      <c r="A26" s="5" t="n">
        <v>1972</v>
      </c>
      <c r="B26" s="35" t="n">
        <v>4.6</v>
      </c>
      <c r="C26" s="35" t="n">
        <v>4.8</v>
      </c>
      <c r="D26" s="35" t="n">
        <v>36.1</v>
      </c>
      <c r="E26" s="35" t="n">
        <v>51.6</v>
      </c>
      <c r="F26" s="35" t="n">
        <v>53</v>
      </c>
      <c r="G26" s="35" t="n">
        <v>40.3</v>
      </c>
      <c r="H26" s="35" t="n">
        <v>24.5</v>
      </c>
      <c r="I26" s="35" t="n">
        <v>45.7</v>
      </c>
      <c r="J26" s="35" t="n">
        <v>80.6</v>
      </c>
      <c r="K26" s="35" t="n">
        <v>59.2</v>
      </c>
      <c r="L26" s="35" t="n">
        <v>56.1</v>
      </c>
      <c r="M26" s="35" t="n">
        <v>29.1</v>
      </c>
      <c r="N26" s="36" t="n">
        <f aca="false">SUM(B26:M26)</f>
        <v>485.6</v>
      </c>
    </row>
    <row r="27" customFormat="false" ht="12.75" hidden="false" customHeight="false" outlineLevel="0" collapsed="false">
      <c r="A27" s="5" t="n">
        <v>1973</v>
      </c>
      <c r="B27" s="35" t="n">
        <v>18.6</v>
      </c>
      <c r="C27" s="35" t="n">
        <v>69.5</v>
      </c>
      <c r="D27" s="35" t="n">
        <v>24.1</v>
      </c>
      <c r="E27" s="35" t="n">
        <v>70.4</v>
      </c>
      <c r="F27" s="35" t="n">
        <v>68.6</v>
      </c>
      <c r="G27" s="35" t="n">
        <v>34.3</v>
      </c>
      <c r="H27" s="35" t="n">
        <v>117.8</v>
      </c>
      <c r="I27" s="35" t="n">
        <v>162.9</v>
      </c>
      <c r="J27" s="35" t="n">
        <v>68.3</v>
      </c>
      <c r="K27" s="35" t="n">
        <v>96.3</v>
      </c>
      <c r="L27" s="35" t="n">
        <v>76.1</v>
      </c>
      <c r="M27" s="35" t="n">
        <v>55.8</v>
      </c>
      <c r="N27" s="39" t="n">
        <f aca="false">SUM(B27:M27)</f>
        <v>862.7</v>
      </c>
    </row>
    <row r="28" customFormat="false" ht="12.75" hidden="false" customHeight="false" outlineLevel="0" collapsed="false">
      <c r="A28" s="5" t="n">
        <v>1974</v>
      </c>
      <c r="B28" s="35" t="n">
        <v>23.8</v>
      </c>
      <c r="C28" s="35" t="n">
        <v>36.9</v>
      </c>
      <c r="D28" s="35" t="n">
        <v>27.8</v>
      </c>
      <c r="E28" s="35" t="n">
        <v>24.7</v>
      </c>
      <c r="F28" s="35" t="n">
        <v>93.2</v>
      </c>
      <c r="G28" s="35" t="n">
        <v>50.7</v>
      </c>
      <c r="H28" s="35" t="n">
        <v>116.3</v>
      </c>
      <c r="I28" s="35" t="n">
        <v>43.5</v>
      </c>
      <c r="J28" s="35" t="n">
        <v>20.2</v>
      </c>
      <c r="K28" s="35" t="n">
        <v>87.8</v>
      </c>
      <c r="L28" s="35" t="n">
        <v>88.2</v>
      </c>
      <c r="M28" s="35" t="n">
        <v>52.9</v>
      </c>
      <c r="N28" s="36" t="n">
        <f aca="false">SUM(B28:M28)</f>
        <v>666</v>
      </c>
    </row>
    <row r="29" customFormat="false" ht="12.75" hidden="false" customHeight="false" outlineLevel="0" collapsed="false">
      <c r="A29" s="5" t="n">
        <v>1975</v>
      </c>
      <c r="B29" s="35" t="n">
        <v>43.2</v>
      </c>
      <c r="C29" s="35" t="n">
        <v>41.5</v>
      </c>
      <c r="D29" s="35" t="n">
        <v>17.6</v>
      </c>
      <c r="E29" s="35" t="n">
        <v>32.3</v>
      </c>
      <c r="F29" s="35" t="n">
        <v>46.2</v>
      </c>
      <c r="G29" s="35" t="n">
        <v>69.7</v>
      </c>
      <c r="H29" s="35" t="n">
        <v>115.1</v>
      </c>
      <c r="I29" s="35" t="n">
        <v>89.6</v>
      </c>
      <c r="J29" s="35" t="n">
        <v>26.1</v>
      </c>
      <c r="K29" s="35" t="n">
        <v>33.6</v>
      </c>
      <c r="L29" s="35" t="n">
        <v>44.7</v>
      </c>
      <c r="M29" s="35" t="n">
        <v>67.1</v>
      </c>
      <c r="N29" s="36" t="n">
        <f aca="false">SUM(B29:M29)</f>
        <v>626.7</v>
      </c>
    </row>
    <row r="30" customFormat="false" ht="12.75" hidden="false" customHeight="false" outlineLevel="0" collapsed="false">
      <c r="A30" s="5" t="n">
        <v>1976</v>
      </c>
      <c r="B30" s="35" t="n">
        <v>54.2</v>
      </c>
      <c r="C30" s="35" t="n">
        <v>21.4</v>
      </c>
      <c r="D30" s="35" t="n">
        <v>36.2</v>
      </c>
      <c r="E30" s="35" t="n">
        <v>61.9</v>
      </c>
      <c r="F30" s="35" t="n">
        <v>119.8</v>
      </c>
      <c r="G30" s="35" t="n">
        <v>128.4</v>
      </c>
      <c r="H30" s="35" t="n">
        <v>138.4</v>
      </c>
      <c r="I30" s="35" t="n">
        <v>53.3</v>
      </c>
      <c r="J30" s="35" t="n">
        <v>24.7</v>
      </c>
      <c r="K30" s="35" t="n">
        <v>63.6</v>
      </c>
      <c r="L30" s="35" t="n">
        <v>41.5</v>
      </c>
      <c r="M30" s="35" t="n">
        <v>85.9</v>
      </c>
      <c r="N30" s="36" t="n">
        <f aca="false">SUM(B30:M30)</f>
        <v>829.3</v>
      </c>
    </row>
    <row r="31" customFormat="false" ht="12.75" hidden="false" customHeight="false" outlineLevel="0" collapsed="false">
      <c r="A31" s="5" t="n">
        <v>1977</v>
      </c>
      <c r="B31" s="35" t="n">
        <v>25.8</v>
      </c>
      <c r="C31" s="35" t="n">
        <v>70.2</v>
      </c>
      <c r="D31" s="35" t="n">
        <v>24.8</v>
      </c>
      <c r="E31" s="35" t="n">
        <v>49.1</v>
      </c>
      <c r="F31" s="35" t="n">
        <v>86.4</v>
      </c>
      <c r="G31" s="35" t="n">
        <v>110.2</v>
      </c>
      <c r="H31" s="35" t="n">
        <v>79.6</v>
      </c>
      <c r="I31" s="35" t="n">
        <v>68.1</v>
      </c>
      <c r="J31" s="35" t="n">
        <v>60.9</v>
      </c>
      <c r="K31" s="35" t="n">
        <v>33.6</v>
      </c>
      <c r="L31" s="35" t="n">
        <v>140</v>
      </c>
      <c r="M31" s="35" t="n">
        <v>58.9</v>
      </c>
      <c r="N31" s="36" t="n">
        <f aca="false">SUM(B31:M31)</f>
        <v>807.6</v>
      </c>
    </row>
    <row r="32" customFormat="false" ht="12.75" hidden="false" customHeight="false" outlineLevel="0" collapsed="false">
      <c r="A32" s="5" t="n">
        <v>1978</v>
      </c>
      <c r="B32" s="35" t="n">
        <v>19.6</v>
      </c>
      <c r="C32" s="35" t="n">
        <v>31.7</v>
      </c>
      <c r="D32" s="35" t="n">
        <v>41.4</v>
      </c>
      <c r="E32" s="35" t="n">
        <v>19.9</v>
      </c>
      <c r="F32" s="35" t="n">
        <v>58.4</v>
      </c>
      <c r="G32" s="35" t="n">
        <v>71.8</v>
      </c>
      <c r="H32" s="35" t="n">
        <v>71.3</v>
      </c>
      <c r="I32" s="35" t="n">
        <v>49.5</v>
      </c>
      <c r="J32" s="35" t="n">
        <v>70.6</v>
      </c>
      <c r="K32" s="35" t="n">
        <v>79.6</v>
      </c>
      <c r="L32" s="35" t="n">
        <v>57.4</v>
      </c>
      <c r="M32" s="35" t="n">
        <v>23.8</v>
      </c>
      <c r="N32" s="36" t="n">
        <f aca="false">SUM(B32:M32)</f>
        <v>595</v>
      </c>
    </row>
    <row r="33" customFormat="false" ht="12.75" hidden="false" customHeight="false" outlineLevel="0" collapsed="false">
      <c r="A33" s="5" t="n">
        <v>1979</v>
      </c>
      <c r="B33" s="37" t="n">
        <v>73</v>
      </c>
      <c r="C33" s="37" t="n">
        <v>20.8</v>
      </c>
      <c r="D33" s="37" t="n">
        <v>62.3</v>
      </c>
      <c r="E33" s="37" t="n">
        <v>11.5</v>
      </c>
      <c r="F33" s="37" t="n">
        <v>10.2</v>
      </c>
      <c r="G33" s="37" t="n">
        <v>42.4</v>
      </c>
      <c r="H33" s="37" t="n">
        <v>144</v>
      </c>
      <c r="I33" s="37" t="n">
        <v>31.9</v>
      </c>
      <c r="J33" s="37" t="n">
        <v>99.2</v>
      </c>
      <c r="K33" s="37" t="n">
        <v>27</v>
      </c>
      <c r="L33" s="37" t="n">
        <v>68.5</v>
      </c>
      <c r="M33" s="37" t="n">
        <v>66.9</v>
      </c>
      <c r="N33" s="36" t="n">
        <f aca="false">SUM(B33:M33)</f>
        <v>657.7</v>
      </c>
    </row>
    <row r="34" customFormat="false" ht="13.5" hidden="false" customHeight="false" outlineLevel="0" collapsed="false">
      <c r="A34" s="12" t="n">
        <v>1980</v>
      </c>
      <c r="B34" s="40" t="n">
        <v>29</v>
      </c>
      <c r="C34" s="40" t="n">
        <v>23.4</v>
      </c>
      <c r="D34" s="40" t="n">
        <v>18.7</v>
      </c>
      <c r="E34" s="40" t="n">
        <v>33.3</v>
      </c>
      <c r="F34" s="40" t="n">
        <v>88</v>
      </c>
      <c r="G34" s="40" t="n">
        <v>135.1</v>
      </c>
      <c r="H34" s="40" t="n">
        <v>102.5</v>
      </c>
      <c r="I34" s="40" t="n">
        <v>139.7</v>
      </c>
      <c r="J34" s="40" t="n">
        <v>49.6</v>
      </c>
      <c r="K34" s="40" t="n">
        <v>36.3</v>
      </c>
      <c r="L34" s="40" t="n">
        <v>47.5</v>
      </c>
      <c r="M34" s="40" t="n">
        <v>56.5</v>
      </c>
      <c r="N34" s="41" t="n">
        <f aca="false">SUM(B34:M34)</f>
        <v>759.6</v>
      </c>
    </row>
    <row r="35" customFormat="false" ht="12.75" hidden="false" customHeight="false" outlineLevel="0" collapsed="false">
      <c r="A35" s="5" t="n">
        <v>1981</v>
      </c>
      <c r="B35" s="35" t="n">
        <v>64.3</v>
      </c>
      <c r="C35" s="35" t="n">
        <v>28.6</v>
      </c>
      <c r="D35" s="35" t="n">
        <v>44.8</v>
      </c>
      <c r="E35" s="35" t="n">
        <v>24.7</v>
      </c>
      <c r="F35" s="35" t="n">
        <v>21</v>
      </c>
      <c r="G35" s="35" t="n">
        <v>58.7</v>
      </c>
      <c r="H35" s="35" t="n">
        <v>91.2</v>
      </c>
      <c r="I35" s="35" t="n">
        <v>83.8</v>
      </c>
      <c r="J35" s="35" t="n">
        <v>115.3</v>
      </c>
      <c r="K35" s="35" t="n">
        <v>64.5</v>
      </c>
      <c r="L35" s="35" t="n">
        <v>62.1</v>
      </c>
      <c r="M35" s="35" t="n">
        <v>111.5</v>
      </c>
      <c r="N35" s="36" t="n">
        <f aca="false">SUM(B35:M35)</f>
        <v>770.5</v>
      </c>
    </row>
    <row r="36" customFormat="false" ht="12.75" hidden="false" customHeight="false" outlineLevel="0" collapsed="false">
      <c r="A36" s="5" t="n">
        <v>1982</v>
      </c>
      <c r="B36" s="35" t="n">
        <v>61</v>
      </c>
      <c r="C36" s="35" t="n">
        <v>8.4</v>
      </c>
      <c r="D36" s="35" t="n">
        <v>15.7</v>
      </c>
      <c r="E36" s="35" t="n">
        <v>59.8</v>
      </c>
      <c r="F36" s="35" t="n">
        <v>63.2</v>
      </c>
      <c r="G36" s="35" t="n">
        <v>69.9</v>
      </c>
      <c r="H36" s="35" t="n">
        <v>106.3</v>
      </c>
      <c r="I36" s="35" t="n">
        <v>78.6</v>
      </c>
      <c r="J36" s="35" t="n">
        <v>59.8</v>
      </c>
      <c r="K36" s="35" t="n">
        <v>59.6</v>
      </c>
      <c r="L36" s="35" t="n">
        <v>57</v>
      </c>
      <c r="M36" s="35" t="n">
        <v>61.3</v>
      </c>
      <c r="N36" s="36" t="n">
        <f aca="false">SUM(B36:M36)</f>
        <v>700.6</v>
      </c>
    </row>
    <row r="37" customFormat="false" ht="12.75" hidden="false" customHeight="false" outlineLevel="0" collapsed="false">
      <c r="A37" s="5" t="n">
        <v>1983</v>
      </c>
      <c r="B37" s="35" t="n">
        <v>67.1</v>
      </c>
      <c r="C37" s="35" t="n">
        <v>55.1</v>
      </c>
      <c r="D37" s="35" t="n">
        <v>25.3</v>
      </c>
      <c r="E37" s="35" t="n">
        <v>73.6</v>
      </c>
      <c r="F37" s="35" t="n">
        <v>8.7</v>
      </c>
      <c r="G37" s="35" t="n">
        <v>83</v>
      </c>
      <c r="H37" s="35" t="n">
        <v>75.7</v>
      </c>
      <c r="I37" s="35" t="n">
        <v>42.5</v>
      </c>
      <c r="J37" s="35" t="n">
        <v>54</v>
      </c>
      <c r="K37" s="35" t="n">
        <v>90</v>
      </c>
      <c r="L37" s="35" t="n">
        <v>86.9</v>
      </c>
      <c r="M37" s="35" t="n">
        <v>38.6</v>
      </c>
      <c r="N37" s="36" t="n">
        <f aca="false">SUM(B37:M37)</f>
        <v>700.5</v>
      </c>
    </row>
    <row r="38" customFormat="false" ht="12.75" hidden="false" customHeight="false" outlineLevel="0" collapsed="false">
      <c r="A38" s="5" t="n">
        <v>1984</v>
      </c>
      <c r="B38" s="35" t="n">
        <v>33.2</v>
      </c>
      <c r="C38" s="35" t="n">
        <v>1.8</v>
      </c>
      <c r="D38" s="35" t="n">
        <v>24.7</v>
      </c>
      <c r="E38" s="35" t="n">
        <v>10.6</v>
      </c>
      <c r="F38" s="35" t="n">
        <v>47.6</v>
      </c>
      <c r="G38" s="35" t="n">
        <v>82</v>
      </c>
      <c r="H38" s="35" t="n">
        <v>165.4</v>
      </c>
      <c r="I38" s="35" t="n">
        <v>38.6</v>
      </c>
      <c r="J38" s="35" t="n">
        <v>119.9</v>
      </c>
      <c r="K38" s="35" t="n">
        <v>50.6</v>
      </c>
      <c r="L38" s="35" t="n">
        <v>27.9</v>
      </c>
      <c r="M38" s="35" t="n">
        <v>38.4</v>
      </c>
      <c r="N38" s="36" t="n">
        <f aca="false">SUM(B38:M38)</f>
        <v>640.7</v>
      </c>
    </row>
    <row r="39" customFormat="false" ht="12.75" hidden="false" customHeight="false" outlineLevel="0" collapsed="false">
      <c r="A39" s="5" t="n">
        <v>1985</v>
      </c>
      <c r="B39" s="35" t="n">
        <v>70.6</v>
      </c>
      <c r="C39" s="35" t="n">
        <v>26.3</v>
      </c>
      <c r="D39" s="35" t="n">
        <v>6.9</v>
      </c>
      <c r="E39" s="35" t="n">
        <v>44.6</v>
      </c>
      <c r="F39" s="35" t="n">
        <v>58.3</v>
      </c>
      <c r="G39" s="35" t="n">
        <v>110.3</v>
      </c>
      <c r="H39" s="35" t="n">
        <v>109.5</v>
      </c>
      <c r="I39" s="35" t="n">
        <v>24.2</v>
      </c>
      <c r="J39" s="35" t="n">
        <v>104.9</v>
      </c>
      <c r="K39" s="35" t="n">
        <v>63.3</v>
      </c>
      <c r="L39" s="35" t="n">
        <v>72.8</v>
      </c>
      <c r="M39" s="35" t="n">
        <v>73.5</v>
      </c>
      <c r="N39" s="36" t="n">
        <f aca="false">SUM(B39:M39)</f>
        <v>765.2</v>
      </c>
    </row>
    <row r="40" customFormat="false" ht="12.75" hidden="false" customHeight="false" outlineLevel="0" collapsed="false">
      <c r="A40" s="5" t="n">
        <v>1986</v>
      </c>
      <c r="B40" s="35" t="n">
        <v>76.4</v>
      </c>
      <c r="C40" s="35" t="n">
        <v>27</v>
      </c>
      <c r="D40" s="35" t="n">
        <v>6.3</v>
      </c>
      <c r="E40" s="35" t="n">
        <v>97.5</v>
      </c>
      <c r="F40" s="35" t="n">
        <v>7.2</v>
      </c>
      <c r="G40" s="35" t="n">
        <v>104.2</v>
      </c>
      <c r="H40" s="35" t="n">
        <v>101</v>
      </c>
      <c r="I40" s="35" t="n">
        <v>147.3</v>
      </c>
      <c r="J40" s="35" t="n">
        <v>70.9</v>
      </c>
      <c r="K40" s="35" t="n">
        <v>64.6</v>
      </c>
      <c r="L40" s="35" t="n">
        <v>32.9</v>
      </c>
      <c r="M40" s="35" t="n">
        <v>42.9</v>
      </c>
      <c r="N40" s="36" t="n">
        <f aca="false">SUM(B40:M40)</f>
        <v>778.2</v>
      </c>
    </row>
    <row r="41" customFormat="false" ht="12.75" hidden="false" customHeight="false" outlineLevel="0" collapsed="false">
      <c r="A41" s="5" t="n">
        <v>1987</v>
      </c>
      <c r="B41" s="35" t="n">
        <v>36.2</v>
      </c>
      <c r="C41" s="35" t="n">
        <v>22.2</v>
      </c>
      <c r="D41" s="35" t="n">
        <v>19.3</v>
      </c>
      <c r="E41" s="35" t="n">
        <v>19.5</v>
      </c>
      <c r="F41" s="35" t="n">
        <v>92.7</v>
      </c>
      <c r="G41" s="35" t="n">
        <v>116.9</v>
      </c>
      <c r="H41" s="35" t="n">
        <v>46</v>
      </c>
      <c r="I41" s="35" t="n">
        <v>56.7</v>
      </c>
      <c r="J41" s="35" t="n">
        <v>62.7</v>
      </c>
      <c r="K41" s="35" t="n">
        <v>0.5</v>
      </c>
      <c r="L41" s="35" t="n">
        <v>50.8</v>
      </c>
      <c r="M41" s="35" t="n">
        <v>45.9</v>
      </c>
      <c r="N41" s="36" t="n">
        <f aca="false">SUM(B41:M41)</f>
        <v>569.4</v>
      </c>
    </row>
    <row r="42" customFormat="false" ht="12.75" hidden="false" customHeight="false" outlineLevel="0" collapsed="false">
      <c r="A42" s="5" t="n">
        <v>1988</v>
      </c>
      <c r="B42" s="35" t="n">
        <v>17.5</v>
      </c>
      <c r="C42" s="35" t="n">
        <v>68.5</v>
      </c>
      <c r="D42" s="35" t="n">
        <v>38.4</v>
      </c>
      <c r="E42" s="35" t="n">
        <v>26.4</v>
      </c>
      <c r="F42" s="35" t="n">
        <v>44</v>
      </c>
      <c r="G42" s="35" t="n">
        <v>103.9</v>
      </c>
      <c r="H42" s="35" t="n">
        <v>47</v>
      </c>
      <c r="I42" s="35" t="n">
        <v>95.1</v>
      </c>
      <c r="J42" s="35" t="n">
        <v>37.2</v>
      </c>
      <c r="K42" s="35" t="n">
        <v>28.1</v>
      </c>
      <c r="L42" s="35" t="n">
        <v>54.6</v>
      </c>
      <c r="M42" s="35" t="n">
        <v>83.2</v>
      </c>
      <c r="N42" s="36" t="n">
        <f aca="false">SUM(B42:M42)</f>
        <v>643.9</v>
      </c>
    </row>
    <row r="43" customFormat="false" ht="12.75" hidden="false" customHeight="false" outlineLevel="0" collapsed="false">
      <c r="A43" s="5" t="n">
        <v>1989</v>
      </c>
      <c r="B43" s="37" t="n">
        <v>45.7</v>
      </c>
      <c r="C43" s="37" t="n">
        <v>31.9</v>
      </c>
      <c r="D43" s="37" t="n">
        <v>46.1</v>
      </c>
      <c r="E43" s="37" t="n">
        <v>41.6</v>
      </c>
      <c r="F43" s="37" t="n">
        <v>32.9</v>
      </c>
      <c r="G43" s="37" t="n">
        <v>105.3</v>
      </c>
      <c r="H43" s="37" t="n">
        <v>82.8</v>
      </c>
      <c r="I43" s="37" t="n">
        <v>139.2</v>
      </c>
      <c r="J43" s="37" t="n">
        <v>27.6</v>
      </c>
      <c r="K43" s="37" t="n">
        <v>122.5</v>
      </c>
      <c r="L43" s="37" t="n">
        <v>56.5</v>
      </c>
      <c r="M43" s="37" t="n">
        <v>70.9</v>
      </c>
      <c r="N43" s="36" t="n">
        <f aca="false">SUM(B43:M43)</f>
        <v>803</v>
      </c>
    </row>
    <row r="44" customFormat="false" ht="12.75" hidden="false" customHeight="false" outlineLevel="0" collapsed="false">
      <c r="A44" s="5" t="n">
        <v>1990</v>
      </c>
      <c r="B44" s="37" t="n">
        <v>52.6</v>
      </c>
      <c r="C44" s="37" t="n">
        <v>63.9</v>
      </c>
      <c r="D44" s="37" t="n">
        <v>71.6</v>
      </c>
      <c r="E44" s="37" t="n">
        <v>22.2</v>
      </c>
      <c r="F44" s="37" t="n">
        <v>59.8</v>
      </c>
      <c r="G44" s="37" t="n">
        <v>60</v>
      </c>
      <c r="H44" s="37" t="n">
        <v>117.3</v>
      </c>
      <c r="I44" s="37" t="n">
        <v>78.7</v>
      </c>
      <c r="J44" s="37" t="n">
        <v>109.9</v>
      </c>
      <c r="K44" s="37" t="n">
        <v>85.1</v>
      </c>
      <c r="L44" s="37" t="n">
        <v>87.5</v>
      </c>
      <c r="M44" s="37" t="n">
        <v>15.3</v>
      </c>
      <c r="N44" s="36" t="n">
        <f aca="false">SUM(B44:M44)</f>
        <v>823.9</v>
      </c>
    </row>
    <row r="45" customFormat="false" ht="12.75" hidden="false" customHeight="false" outlineLevel="0" collapsed="false">
      <c r="A45" s="5" t="n">
        <v>1991</v>
      </c>
      <c r="B45" s="35" t="n">
        <v>47.6</v>
      </c>
      <c r="C45" s="35" t="n">
        <v>35.8</v>
      </c>
      <c r="D45" s="35" t="n">
        <v>23</v>
      </c>
      <c r="E45" s="35" t="n">
        <v>48.4</v>
      </c>
      <c r="F45" s="35" t="n">
        <v>62.2</v>
      </c>
      <c r="G45" s="35" t="n">
        <v>162</v>
      </c>
      <c r="H45" s="35" t="n">
        <v>83.6</v>
      </c>
      <c r="I45" s="35" t="n">
        <v>130.9</v>
      </c>
      <c r="J45" s="35" t="n">
        <v>73.2</v>
      </c>
      <c r="K45" s="35" t="n">
        <v>115</v>
      </c>
      <c r="L45" s="35" t="n">
        <v>40.8</v>
      </c>
      <c r="M45" s="35" t="n">
        <v>39</v>
      </c>
      <c r="N45" s="36" t="n">
        <f aca="false">SUM(B45:M45)</f>
        <v>861.5</v>
      </c>
    </row>
    <row r="46" customFormat="false" ht="12.75" hidden="false" customHeight="false" outlineLevel="0" collapsed="false">
      <c r="A46" s="5" t="n">
        <v>1992</v>
      </c>
      <c r="B46" s="35" t="n">
        <v>52.7</v>
      </c>
      <c r="C46" s="35" t="n">
        <v>35.9</v>
      </c>
      <c r="D46" s="35" t="n">
        <v>38.9</v>
      </c>
      <c r="E46" s="35" t="n">
        <v>34.3</v>
      </c>
      <c r="F46" s="35" t="n">
        <v>33.2</v>
      </c>
      <c r="G46" s="35" t="n">
        <v>33</v>
      </c>
      <c r="H46" s="35" t="n">
        <v>23.3</v>
      </c>
      <c r="I46" s="35" t="n">
        <v>51.4</v>
      </c>
      <c r="J46" s="35" t="n">
        <v>51.2</v>
      </c>
      <c r="K46" s="35" t="n">
        <v>129.5</v>
      </c>
      <c r="L46" s="35" t="n">
        <v>54.1</v>
      </c>
      <c r="M46" s="35" t="n">
        <v>17.6</v>
      </c>
      <c r="N46" s="36" t="n">
        <f aca="false">SUM(B46:M46)</f>
        <v>555.1</v>
      </c>
    </row>
    <row r="47" customFormat="false" ht="12.75" hidden="false" customHeight="false" outlineLevel="0" collapsed="false">
      <c r="A47" s="5" t="n">
        <v>1993</v>
      </c>
      <c r="B47" s="35" t="n">
        <v>81.5</v>
      </c>
      <c r="C47" s="35" t="n">
        <v>51.4</v>
      </c>
      <c r="D47" s="35" t="n">
        <v>27.2</v>
      </c>
      <c r="E47" s="35" t="n">
        <v>31.5</v>
      </c>
      <c r="F47" s="35" t="n">
        <v>21.1</v>
      </c>
      <c r="G47" s="35" t="n">
        <v>121.2</v>
      </c>
      <c r="H47" s="35" t="n">
        <v>110.7</v>
      </c>
      <c r="I47" s="35" t="n">
        <v>142.2</v>
      </c>
      <c r="J47" s="35" t="n">
        <v>113.2</v>
      </c>
      <c r="K47" s="35" t="n">
        <v>46.83</v>
      </c>
      <c r="L47" s="35" t="n">
        <v>4.3</v>
      </c>
      <c r="M47" s="35" t="n">
        <v>80.8</v>
      </c>
      <c r="N47" s="36" t="n">
        <f aca="false">SUM(B47:M47)</f>
        <v>831.93</v>
      </c>
    </row>
    <row r="48" customFormat="false" ht="12.75" hidden="false" customHeight="false" outlineLevel="0" collapsed="false">
      <c r="A48" s="5" t="n">
        <v>1994</v>
      </c>
      <c r="B48" s="35" t="n">
        <v>66.2</v>
      </c>
      <c r="C48" s="35" t="n">
        <v>18.5</v>
      </c>
      <c r="D48" s="35" t="n">
        <v>60.5</v>
      </c>
      <c r="E48" s="35" t="n">
        <v>15.2</v>
      </c>
      <c r="F48" s="35" t="n">
        <v>64.5</v>
      </c>
      <c r="G48" s="35" t="n">
        <v>115.7</v>
      </c>
      <c r="H48" s="35" t="n">
        <v>51.7</v>
      </c>
      <c r="I48" s="35" t="n">
        <v>71.3</v>
      </c>
      <c r="J48" s="35" t="n">
        <v>47.1</v>
      </c>
      <c r="K48" s="35" t="n">
        <v>71.1</v>
      </c>
      <c r="L48" s="35" t="n">
        <v>66.4</v>
      </c>
      <c r="M48" s="35" t="n">
        <v>47</v>
      </c>
      <c r="N48" s="36" t="n">
        <f aca="false">SUM(B48:M48)</f>
        <v>695.2</v>
      </c>
    </row>
    <row r="49" customFormat="false" ht="12.75" hidden="false" customHeight="false" outlineLevel="0" collapsed="false">
      <c r="A49" s="5" t="n">
        <v>1995</v>
      </c>
      <c r="B49" s="35" t="n">
        <v>67.2</v>
      </c>
      <c r="C49" s="35" t="n">
        <v>53.7</v>
      </c>
      <c r="D49" s="35" t="n">
        <v>14.3</v>
      </c>
      <c r="E49" s="35" t="n">
        <v>43.2</v>
      </c>
      <c r="F49" s="35" t="n">
        <v>25.1</v>
      </c>
      <c r="G49" s="35" t="n">
        <v>72.1</v>
      </c>
      <c r="H49" s="35" t="n">
        <v>54.2</v>
      </c>
      <c r="I49" s="35" t="n">
        <v>66.1</v>
      </c>
      <c r="J49" s="35" t="n">
        <v>47.5</v>
      </c>
      <c r="K49" s="35" t="n">
        <v>18.7</v>
      </c>
      <c r="L49" s="35" t="n">
        <v>77.6</v>
      </c>
      <c r="M49" s="35" t="n">
        <v>36.8</v>
      </c>
      <c r="N49" s="36" t="n">
        <f aca="false">SUM(B49:M49)</f>
        <v>576.5</v>
      </c>
    </row>
    <row r="50" customFormat="false" ht="12.75" hidden="false" customHeight="false" outlineLevel="0" collapsed="false">
      <c r="A50" s="5" t="n">
        <v>1996</v>
      </c>
      <c r="B50" s="35" t="n">
        <v>17.3</v>
      </c>
      <c r="C50" s="35" t="n">
        <v>33.9</v>
      </c>
      <c r="D50" s="35" t="n">
        <v>16.7</v>
      </c>
      <c r="E50" s="35" t="n">
        <v>16.4</v>
      </c>
      <c r="F50" s="35" t="n">
        <v>48.6</v>
      </c>
      <c r="G50" s="35" t="n">
        <v>99.8</v>
      </c>
      <c r="H50" s="35" t="n">
        <v>64.7</v>
      </c>
      <c r="I50" s="35" t="n">
        <v>21.7</v>
      </c>
      <c r="J50" s="35" t="n">
        <v>131.1</v>
      </c>
      <c r="K50" s="35" t="n">
        <v>29.4</v>
      </c>
      <c r="L50" s="35" t="n">
        <v>52.6</v>
      </c>
      <c r="M50" s="35" t="n">
        <v>28.9</v>
      </c>
      <c r="N50" s="36" t="n">
        <f aca="false">SUM(B50:M50)</f>
        <v>561.1</v>
      </c>
    </row>
    <row r="51" customFormat="false" ht="12.75" hidden="false" customHeight="false" outlineLevel="0" collapsed="false">
      <c r="A51" s="5" t="n">
        <v>1997</v>
      </c>
      <c r="B51" s="35" t="n">
        <v>45.8</v>
      </c>
      <c r="C51" s="35" t="n">
        <v>32.4</v>
      </c>
      <c r="D51" s="35" t="n">
        <v>51.8</v>
      </c>
      <c r="E51" s="35" t="n">
        <v>25.8</v>
      </c>
      <c r="F51" s="35" t="n">
        <v>36.4</v>
      </c>
      <c r="G51" s="35" t="n">
        <v>92.7</v>
      </c>
      <c r="H51" s="35" t="n">
        <v>6</v>
      </c>
      <c r="I51" s="35" t="n">
        <v>62.2</v>
      </c>
      <c r="J51" s="35" t="n">
        <v>54.1</v>
      </c>
      <c r="K51" s="35" t="n">
        <v>166.2</v>
      </c>
      <c r="L51" s="35" t="n">
        <v>63.2</v>
      </c>
      <c r="M51" s="35" t="n">
        <v>42.8</v>
      </c>
      <c r="N51" s="36" t="n">
        <f aca="false">SUM(B51:M51)</f>
        <v>679.4</v>
      </c>
    </row>
    <row r="52" customFormat="false" ht="12.75" hidden="false" customHeight="false" outlineLevel="0" collapsed="false">
      <c r="A52" s="5" t="n">
        <v>1998</v>
      </c>
      <c r="B52" s="35" t="n">
        <v>43.7</v>
      </c>
      <c r="C52" s="35" t="n">
        <v>38.6</v>
      </c>
      <c r="D52" s="35" t="n">
        <v>63.4</v>
      </c>
      <c r="E52" s="35" t="n">
        <v>60</v>
      </c>
      <c r="F52" s="35" t="n">
        <v>102.7</v>
      </c>
      <c r="G52" s="35" t="n">
        <v>55.3</v>
      </c>
      <c r="H52" s="35" t="n">
        <v>147.3</v>
      </c>
      <c r="I52" s="35" t="n">
        <v>139.1</v>
      </c>
      <c r="J52" s="35" t="n">
        <v>51.8</v>
      </c>
      <c r="K52" s="35" t="n">
        <v>74.6</v>
      </c>
      <c r="L52" s="35" t="n">
        <v>59.9</v>
      </c>
      <c r="M52" s="35" t="n">
        <v>45.7</v>
      </c>
      <c r="N52" s="36" t="n">
        <f aca="false">SUM(B52:M52)</f>
        <v>882.1</v>
      </c>
    </row>
    <row r="53" customFormat="false" ht="12.75" hidden="false" customHeight="false" outlineLevel="0" collapsed="false">
      <c r="A53" s="5" t="n">
        <v>1999</v>
      </c>
      <c r="B53" s="37" t="n">
        <v>72.6</v>
      </c>
      <c r="C53" s="37" t="n">
        <v>53.1</v>
      </c>
      <c r="D53" s="37" t="n">
        <v>36.6</v>
      </c>
      <c r="E53" s="37" t="n">
        <v>26.7</v>
      </c>
      <c r="F53" s="37" t="n">
        <v>37.7</v>
      </c>
      <c r="G53" s="37" t="n">
        <v>9.5</v>
      </c>
      <c r="H53" s="37" t="n">
        <v>68.4</v>
      </c>
      <c r="I53" s="37" t="n">
        <v>85.9</v>
      </c>
      <c r="J53" s="37" t="n">
        <v>47.7</v>
      </c>
      <c r="K53" s="37" t="n">
        <v>33.2</v>
      </c>
      <c r="L53" s="37" t="n">
        <v>39.9</v>
      </c>
      <c r="M53" s="37" t="n">
        <v>54.8</v>
      </c>
      <c r="N53" s="36" t="n">
        <f aca="false">SUM(B53:M53)</f>
        <v>566.1</v>
      </c>
    </row>
    <row r="54" customFormat="false" ht="12.75" hidden="false" customHeight="false" outlineLevel="0" collapsed="false">
      <c r="A54" s="5" t="n">
        <v>2000</v>
      </c>
      <c r="B54" s="37" t="n">
        <v>42.2</v>
      </c>
      <c r="C54" s="37" t="n">
        <v>55.6</v>
      </c>
      <c r="D54" s="37" t="n">
        <v>46</v>
      </c>
      <c r="E54" s="37" t="n">
        <v>26.8</v>
      </c>
      <c r="F54" s="37" t="n">
        <v>36.5</v>
      </c>
      <c r="G54" s="37" t="n">
        <v>115.5</v>
      </c>
      <c r="H54" s="37" t="n">
        <v>167.1</v>
      </c>
      <c r="I54" s="37" t="n">
        <v>83.3</v>
      </c>
      <c r="J54" s="37" t="n">
        <v>50.9</v>
      </c>
      <c r="K54" s="37" t="n">
        <v>31.5</v>
      </c>
      <c r="L54" s="37" t="n">
        <v>43.2</v>
      </c>
      <c r="M54" s="38" t="n">
        <v>81.8</v>
      </c>
      <c r="N54" s="36" t="n">
        <f aca="false">SUM(B54:M54)</f>
        <v>780.4</v>
      </c>
    </row>
    <row r="55" customFormat="false" ht="12.75" hidden="false" customHeight="false" outlineLevel="0" collapsed="false">
      <c r="A55" s="5" t="n">
        <v>2001</v>
      </c>
      <c r="B55" s="35" t="n">
        <v>38</v>
      </c>
      <c r="C55" s="35" t="n">
        <v>91.2</v>
      </c>
      <c r="D55" s="35" t="n">
        <v>47.9</v>
      </c>
      <c r="E55" s="35" t="n">
        <v>29</v>
      </c>
      <c r="F55" s="35" t="n">
        <v>111.6</v>
      </c>
      <c r="G55" s="35" t="n">
        <v>71.5</v>
      </c>
      <c r="H55" s="35" t="n">
        <v>89.2</v>
      </c>
      <c r="I55" s="35" t="n">
        <v>56.6</v>
      </c>
      <c r="J55" s="35" t="n">
        <v>37.5</v>
      </c>
      <c r="K55" s="35" t="n">
        <v>70.4</v>
      </c>
      <c r="L55" s="35" t="n">
        <v>66.1</v>
      </c>
      <c r="M55" s="35" t="n">
        <v>53.9</v>
      </c>
      <c r="N55" s="36" t="n">
        <f aca="false">SUM(B55:M55)</f>
        <v>762.9</v>
      </c>
    </row>
    <row r="56" customFormat="false" ht="12.75" hidden="false" customHeight="false" outlineLevel="0" collapsed="false">
      <c r="A56" s="5" t="n">
        <v>2002</v>
      </c>
      <c r="B56" s="35" t="n">
        <v>47.5</v>
      </c>
      <c r="C56" s="35" t="n">
        <v>48.8</v>
      </c>
      <c r="D56" s="35" t="n">
        <v>29.5</v>
      </c>
      <c r="E56" s="35" t="n">
        <v>13.5</v>
      </c>
      <c r="F56" s="35" t="n">
        <v>17.8</v>
      </c>
      <c r="G56" s="35" t="n">
        <v>49.7</v>
      </c>
      <c r="H56" s="35" t="n">
        <v>23.8</v>
      </c>
      <c r="I56" s="35" t="n">
        <v>21.3</v>
      </c>
      <c r="J56" s="35" t="n">
        <v>79.6</v>
      </c>
      <c r="K56" s="35" t="n">
        <v>131.7</v>
      </c>
      <c r="L56" s="35" t="n">
        <v>40.5</v>
      </c>
      <c r="M56" s="35" t="n">
        <v>36.8</v>
      </c>
      <c r="N56" s="36" t="n">
        <f aca="false">SUM(B56:M56)</f>
        <v>540.5</v>
      </c>
    </row>
    <row r="57" customFormat="false" ht="12.75" hidden="false" customHeight="false" outlineLevel="0" collapsed="false">
      <c r="A57" s="5" t="n">
        <v>2003</v>
      </c>
      <c r="B57" s="35" t="n">
        <v>44.6</v>
      </c>
      <c r="C57" s="35" t="n">
        <v>9.3</v>
      </c>
      <c r="D57" s="35" t="n">
        <v>21</v>
      </c>
      <c r="E57" s="35" t="n">
        <v>46.4</v>
      </c>
      <c r="F57" s="35" t="n">
        <v>40.9</v>
      </c>
      <c r="G57" s="35" t="n">
        <v>80.1</v>
      </c>
      <c r="H57" s="35" t="n">
        <v>66.3</v>
      </c>
      <c r="I57" s="35" t="n">
        <v>144.6</v>
      </c>
      <c r="J57" s="35" t="n">
        <v>100.3</v>
      </c>
      <c r="K57" s="35" t="n">
        <v>52.9</v>
      </c>
      <c r="L57" s="35" t="n">
        <v>52.4</v>
      </c>
      <c r="M57" s="35" t="n">
        <v>42.4</v>
      </c>
      <c r="N57" s="36" t="n">
        <f aca="false">SUM(B57:M57)</f>
        <v>701.2</v>
      </c>
    </row>
    <row r="58" customFormat="false" ht="12.75" hidden="false" customHeight="false" outlineLevel="0" collapsed="false">
      <c r="A58" s="5" t="n">
        <v>2004</v>
      </c>
      <c r="B58" s="35" t="n">
        <v>88.2</v>
      </c>
      <c r="C58" s="35" t="n">
        <v>50.5</v>
      </c>
      <c r="D58" s="35" t="n">
        <v>30.3</v>
      </c>
      <c r="E58" s="35" t="n">
        <v>37.2</v>
      </c>
      <c r="F58" s="35" t="n">
        <v>58</v>
      </c>
      <c r="G58" s="35" t="n">
        <v>76.4</v>
      </c>
      <c r="H58" s="35" t="n">
        <v>152.5</v>
      </c>
      <c r="I58" s="35" t="n">
        <v>80.1</v>
      </c>
      <c r="J58" s="35" t="n">
        <v>88.4</v>
      </c>
      <c r="K58" s="35" t="n">
        <v>83.5</v>
      </c>
      <c r="L58" s="35" t="n">
        <v>63.2</v>
      </c>
      <c r="M58" s="35" t="n">
        <v>56.9</v>
      </c>
      <c r="N58" s="36" t="n">
        <f aca="false">SUM(B58:M58)</f>
        <v>865.2</v>
      </c>
    </row>
    <row r="59" customFormat="false" ht="12.75" hidden="false" customHeight="false" outlineLevel="0" collapsed="false">
      <c r="A59" s="5" t="n">
        <v>2005</v>
      </c>
      <c r="B59" s="35" t="n">
        <v>97.5</v>
      </c>
      <c r="C59" s="35" t="n">
        <v>42.7</v>
      </c>
      <c r="D59" s="35" t="n">
        <v>40.1</v>
      </c>
      <c r="E59" s="35" t="n">
        <v>49.1</v>
      </c>
      <c r="F59" s="35" t="n">
        <v>80.9</v>
      </c>
      <c r="G59" s="35" t="n">
        <v>88.9</v>
      </c>
      <c r="H59" s="35" t="n">
        <v>86.7</v>
      </c>
      <c r="I59" s="35" t="n">
        <v>28.7</v>
      </c>
      <c r="J59" s="35" t="n">
        <v>12.2</v>
      </c>
      <c r="K59" s="35" t="n">
        <v>44.5</v>
      </c>
      <c r="L59" s="35" t="n">
        <v>31</v>
      </c>
      <c r="M59" s="35" t="n">
        <v>78.7</v>
      </c>
      <c r="N59" s="36" t="n">
        <f aca="false">SUM(B59:M59)</f>
        <v>681</v>
      </c>
    </row>
    <row r="60" customFormat="false" ht="12.75" hidden="false" customHeight="false" outlineLevel="0" collapsed="false">
      <c r="A60" s="30" t="n">
        <v>2006</v>
      </c>
      <c r="B60" s="37" t="n">
        <v>27</v>
      </c>
      <c r="C60" s="37" t="n">
        <v>36</v>
      </c>
      <c r="D60" s="37" t="n">
        <v>47</v>
      </c>
      <c r="E60" s="37" t="n">
        <v>44</v>
      </c>
      <c r="F60" s="37" t="n">
        <v>56</v>
      </c>
      <c r="G60" s="37" t="n">
        <v>55</v>
      </c>
      <c r="H60" s="37" t="n">
        <v>35</v>
      </c>
      <c r="I60" s="37" t="n">
        <v>129</v>
      </c>
      <c r="J60" s="37" t="n">
        <v>60</v>
      </c>
      <c r="K60" s="37" t="n">
        <v>53</v>
      </c>
      <c r="L60" s="37" t="n">
        <v>51</v>
      </c>
      <c r="M60" s="38" t="n">
        <v>32</v>
      </c>
      <c r="N60" s="36" t="n">
        <f aca="false">SUM(B60:M60)</f>
        <v>625</v>
      </c>
    </row>
    <row r="61" customFormat="false" ht="12.75" hidden="false" customHeight="false" outlineLevel="0" collapsed="false">
      <c r="A61" s="30" t="n">
        <v>2007</v>
      </c>
      <c r="B61" s="37" t="n">
        <v>70</v>
      </c>
      <c r="C61" s="37" t="n">
        <v>47</v>
      </c>
      <c r="D61" s="37" t="n">
        <v>39</v>
      </c>
      <c r="E61" s="37" t="n">
        <v>24</v>
      </c>
      <c r="F61" s="37" t="n">
        <v>34</v>
      </c>
      <c r="G61" s="37" t="n">
        <v>21</v>
      </c>
      <c r="H61" s="37" t="n">
        <v>81</v>
      </c>
      <c r="I61" s="37" t="n">
        <v>87</v>
      </c>
      <c r="J61" s="37" t="n">
        <v>57</v>
      </c>
      <c r="K61" s="37" t="n">
        <v>109</v>
      </c>
      <c r="L61" s="37" t="n">
        <v>65</v>
      </c>
      <c r="M61" s="37" t="n">
        <v>14</v>
      </c>
      <c r="N61" s="36" t="n">
        <f aca="false">SUM(B61:M61)</f>
        <v>648</v>
      </c>
    </row>
    <row r="62" customFormat="false" ht="12.75" hidden="false" customHeight="false" outlineLevel="0" collapsed="false">
      <c r="A62" s="30" t="n">
        <v>2008</v>
      </c>
      <c r="B62" s="37" t="n">
        <v>33</v>
      </c>
      <c r="C62" s="37" t="n">
        <v>59</v>
      </c>
      <c r="D62" s="37" t="n">
        <v>56</v>
      </c>
      <c r="E62" s="37" t="n">
        <v>51</v>
      </c>
      <c r="F62" s="37" t="n">
        <v>68</v>
      </c>
      <c r="G62" s="37" t="n">
        <v>76</v>
      </c>
      <c r="H62" s="37" t="n">
        <v>181</v>
      </c>
      <c r="I62" s="37" t="n">
        <v>115</v>
      </c>
      <c r="J62" s="37" t="n">
        <v>70</v>
      </c>
      <c r="K62" s="37" t="n">
        <v>63</v>
      </c>
      <c r="L62" s="37" t="n">
        <v>47</v>
      </c>
      <c r="M62" s="37" t="n">
        <v>52</v>
      </c>
      <c r="N62" s="36" t="n">
        <v>882</v>
      </c>
    </row>
    <row r="63" customFormat="false" ht="12.75" hidden="false" customHeight="false" outlineLevel="0" collapsed="false">
      <c r="A63" s="30" t="n">
        <v>2009</v>
      </c>
      <c r="B63" s="37" t="n">
        <v>42</v>
      </c>
      <c r="C63" s="37" t="n">
        <v>51</v>
      </c>
      <c r="D63" s="37" t="n">
        <v>36</v>
      </c>
      <c r="E63" s="37" t="n">
        <v>25</v>
      </c>
      <c r="F63" s="37" t="n">
        <v>59</v>
      </c>
      <c r="G63" s="37" t="n">
        <v>46</v>
      </c>
      <c r="H63" s="37" t="n">
        <v>91</v>
      </c>
      <c r="I63" s="37" t="n">
        <v>86</v>
      </c>
      <c r="J63" s="37" t="n">
        <v>43</v>
      </c>
      <c r="K63" s="37" t="n">
        <v>136</v>
      </c>
      <c r="L63" s="37" t="n">
        <v>70</v>
      </c>
      <c r="M63" s="37" t="n">
        <v>56</v>
      </c>
      <c r="N63" s="36" t="n">
        <f aca="false">SUM(B63:M63)</f>
        <v>741</v>
      </c>
    </row>
    <row r="64" customFormat="false" ht="13.5" hidden="false" customHeight="false" outlineLevel="0" collapsed="false">
      <c r="A64" s="42" t="n">
        <v>2010</v>
      </c>
      <c r="B64" s="40" t="n">
        <v>18</v>
      </c>
      <c r="C64" s="40" t="n">
        <v>64</v>
      </c>
      <c r="D64" s="40" t="n">
        <v>22</v>
      </c>
      <c r="E64" s="40" t="n">
        <v>31</v>
      </c>
      <c r="F64" s="40" t="n">
        <v>59</v>
      </c>
      <c r="G64" s="40" t="n">
        <v>62</v>
      </c>
      <c r="H64" s="40" t="n">
        <v>12</v>
      </c>
      <c r="I64" s="40" t="n">
        <v>68</v>
      </c>
      <c r="J64" s="40" t="n">
        <v>70</v>
      </c>
      <c r="K64" s="40" t="n">
        <v>42</v>
      </c>
      <c r="L64" s="40" t="n">
        <v>75</v>
      </c>
      <c r="M64" s="40" t="n">
        <v>79</v>
      </c>
      <c r="N64" s="41" t="n">
        <f aca="false">SUM(B64:M64)</f>
        <v>602</v>
      </c>
    </row>
    <row r="65" customFormat="false" ht="12.75" hidden="false" customHeight="false" outlineLevel="0" collapsed="false">
      <c r="A65" s="30" t="n">
        <v>2011</v>
      </c>
      <c r="B65" s="37" t="n">
        <v>37</v>
      </c>
      <c r="C65" s="37" t="n">
        <v>38</v>
      </c>
      <c r="D65" s="37" t="n">
        <v>21</v>
      </c>
      <c r="E65" s="37" t="n">
        <v>44</v>
      </c>
      <c r="F65" s="37" t="n">
        <v>25</v>
      </c>
      <c r="G65" s="37" t="n">
        <v>38</v>
      </c>
      <c r="H65" s="37" t="n">
        <v>71</v>
      </c>
      <c r="I65" s="37" t="n">
        <v>62</v>
      </c>
      <c r="J65" s="37" t="n">
        <v>75</v>
      </c>
      <c r="K65" s="37" t="n">
        <v>63</v>
      </c>
      <c r="L65" s="37" t="n">
        <v>45</v>
      </c>
      <c r="M65" s="37" t="n">
        <v>76</v>
      </c>
      <c r="N65" s="36" t="n">
        <f aca="false">SUM(B65:M65)</f>
        <v>595</v>
      </c>
    </row>
    <row r="66" customFormat="false" ht="12.75" hidden="false" customHeight="false" outlineLevel="0" collapsed="false">
      <c r="A66" s="30" t="n">
        <v>2012</v>
      </c>
      <c r="B66" s="37" t="n">
        <v>58</v>
      </c>
      <c r="C66" s="37" t="n">
        <v>36</v>
      </c>
      <c r="D66" s="37" t="n">
        <v>62</v>
      </c>
      <c r="E66" s="37" t="n">
        <v>50</v>
      </c>
      <c r="F66" s="37" t="n">
        <v>54</v>
      </c>
      <c r="G66" s="37" t="n">
        <v>91</v>
      </c>
      <c r="H66" s="37" t="n">
        <v>52</v>
      </c>
      <c r="I66" s="37" t="n">
        <v>85</v>
      </c>
      <c r="J66" s="37" t="n">
        <v>47</v>
      </c>
      <c r="K66" s="37" t="n">
        <v>138</v>
      </c>
      <c r="L66" s="37" t="n">
        <v>89</v>
      </c>
      <c r="M66" s="37" t="n">
        <v>49</v>
      </c>
      <c r="N66" s="36" t="n">
        <f aca="false">SUM(B66:M66)</f>
        <v>811</v>
      </c>
    </row>
    <row r="67" customFormat="false" ht="12.75" hidden="false" customHeight="false" outlineLevel="0" collapsed="false">
      <c r="A67" s="30" t="n">
        <v>2013</v>
      </c>
      <c r="B67" s="37" t="n">
        <v>45</v>
      </c>
      <c r="C67" s="37" t="n">
        <v>39</v>
      </c>
      <c r="D67" s="37" t="n">
        <v>77</v>
      </c>
      <c r="E67" s="37" t="n">
        <v>64</v>
      </c>
      <c r="F67" s="37" t="n">
        <v>92</v>
      </c>
      <c r="G67" s="37" t="n">
        <v>49</v>
      </c>
      <c r="H67" s="37" t="n">
        <v>119</v>
      </c>
      <c r="I67" s="37" t="n">
        <v>73</v>
      </c>
      <c r="J67" s="37" t="n">
        <v>187</v>
      </c>
      <c r="K67" s="37" t="n">
        <v>30</v>
      </c>
      <c r="L67" s="37" t="n">
        <v>61</v>
      </c>
      <c r="M67" s="37" t="n">
        <v>55</v>
      </c>
      <c r="N67" s="36" t="n">
        <f aca="false">SUM(B67:M67)</f>
        <v>891</v>
      </c>
    </row>
    <row r="68" customFormat="false" ht="12.75" hidden="false" customHeight="false" outlineLevel="0" collapsed="false">
      <c r="A68" s="30" t="n">
        <v>2014</v>
      </c>
      <c r="B68" s="37" t="n">
        <v>42</v>
      </c>
      <c r="C68" s="37" t="n">
        <v>20</v>
      </c>
      <c r="D68" s="37" t="n">
        <v>18</v>
      </c>
      <c r="E68" s="37" t="n">
        <v>23</v>
      </c>
      <c r="F68" s="37" t="n">
        <v>70</v>
      </c>
      <c r="G68" s="37" t="n">
        <v>74</v>
      </c>
      <c r="H68" s="37" t="n">
        <v>4</v>
      </c>
      <c r="I68" s="37" t="n">
        <v>82</v>
      </c>
      <c r="J68" s="37" t="n">
        <v>40</v>
      </c>
      <c r="K68" s="37" t="n">
        <v>33</v>
      </c>
      <c r="L68" s="37" t="n">
        <v>21</v>
      </c>
      <c r="M68" s="37" t="n">
        <v>63</v>
      </c>
      <c r="N68" s="36" t="n">
        <f aca="false">SUM(B68:M68)</f>
        <v>490</v>
      </c>
    </row>
    <row r="69" customFormat="false" ht="12.75" hidden="false" customHeight="false" outlineLevel="0" collapsed="false">
      <c r="A69" s="30" t="n">
        <v>2015</v>
      </c>
      <c r="B69" s="37" t="n">
        <v>63</v>
      </c>
      <c r="C69" s="37" t="n">
        <v>38</v>
      </c>
      <c r="D69" s="37" t="n">
        <v>15</v>
      </c>
      <c r="E69" s="37" t="n">
        <v>44</v>
      </c>
      <c r="F69" s="37" t="n">
        <v>119</v>
      </c>
      <c r="G69" s="37" t="n">
        <v>94</v>
      </c>
      <c r="H69" s="37" t="n">
        <v>120</v>
      </c>
      <c r="I69" s="37" t="n">
        <v>14</v>
      </c>
      <c r="J69" s="37" t="n">
        <v>88</v>
      </c>
      <c r="K69" s="37" t="n">
        <v>21</v>
      </c>
      <c r="L69" s="37" t="n">
        <v>42</v>
      </c>
      <c r="M69" s="37" t="n">
        <v>62</v>
      </c>
      <c r="N69" s="36" t="n">
        <f aca="false">SUM(B69:M69)</f>
        <v>720</v>
      </c>
    </row>
    <row r="70" customFormat="false" ht="12.75" hidden="false" customHeight="false" outlineLevel="0" collapsed="false">
      <c r="A70" s="30" t="n">
        <v>2016</v>
      </c>
      <c r="B70" s="37" t="n">
        <v>77</v>
      </c>
      <c r="C70" s="37" t="n">
        <v>65</v>
      </c>
      <c r="D70" s="37" t="n">
        <v>50</v>
      </c>
      <c r="E70" s="37" t="n">
        <v>34</v>
      </c>
      <c r="F70" s="37" t="n">
        <v>63</v>
      </c>
      <c r="G70" s="37" t="n">
        <v>61</v>
      </c>
      <c r="H70" s="37" t="n">
        <v>122</v>
      </c>
      <c r="I70" s="37" t="n">
        <v>167</v>
      </c>
      <c r="J70" s="37" t="n">
        <v>59</v>
      </c>
      <c r="K70" s="37" t="n">
        <v>50</v>
      </c>
      <c r="L70" s="37" t="n">
        <v>92</v>
      </c>
      <c r="M70" s="37" t="n">
        <v>47</v>
      </c>
      <c r="N70" s="36" t="n">
        <f aca="false">SUM(B70:M70)</f>
        <v>887</v>
      </c>
    </row>
    <row r="71" customFormat="false" ht="12.75" hidden="false" customHeight="false" outlineLevel="0" collapsed="false">
      <c r="A71" s="30" t="n">
        <v>2017</v>
      </c>
      <c r="B71" s="37" t="n">
        <v>43</v>
      </c>
      <c r="C71" s="37" t="n">
        <v>35</v>
      </c>
      <c r="D71" s="37" t="n">
        <v>58</v>
      </c>
      <c r="E71" s="37" t="n">
        <v>9</v>
      </c>
      <c r="F71" s="37" t="n">
        <v>84</v>
      </c>
      <c r="G71" s="37" t="n">
        <v>140</v>
      </c>
      <c r="H71" s="37"/>
      <c r="I71" s="37"/>
      <c r="J71" s="37"/>
      <c r="K71" s="37"/>
      <c r="L71" s="37"/>
      <c r="M71" s="37"/>
      <c r="N71" s="36"/>
    </row>
    <row r="72" customFormat="false" ht="12.75" hidden="false" customHeight="false" outlineLevel="0" collapsed="false">
      <c r="A72" s="43"/>
      <c r="N72" s="44"/>
    </row>
    <row r="73" customFormat="false" ht="12.75" hidden="false" customHeight="false" outlineLevel="0" collapsed="false">
      <c r="A73" s="20" t="s">
        <v>14</v>
      </c>
      <c r="B73" s="45" t="n">
        <f aca="false">AVERAGE(B3:B71)</f>
        <v>46.6391304347826</v>
      </c>
      <c r="C73" s="45" t="n">
        <f aca="false">AVERAGE(C3:C71)</f>
        <v>38.6102898550725</v>
      </c>
      <c r="D73" s="45" t="n">
        <f aca="false">AVERAGE(D3:D71)</f>
        <v>36.763768115942</v>
      </c>
      <c r="E73" s="45" t="n">
        <f aca="false">AVERAGE(E3:E71)</f>
        <v>37.0579710144928</v>
      </c>
      <c r="F73" s="45" t="n">
        <f aca="false">AVERAGE(F3:F71)</f>
        <v>56.0971014492754</v>
      </c>
      <c r="G73" s="45" t="n">
        <f aca="false">AVERAGE(G3:G63)</f>
        <v>74.7704918032787</v>
      </c>
      <c r="H73" s="45" t="n">
        <f aca="false">AVERAGE(H3:H63)</f>
        <v>86.3573770491803</v>
      </c>
      <c r="I73" s="45" t="n">
        <f aca="false">AVERAGE(I3:I63)</f>
        <v>78.5573770491803</v>
      </c>
      <c r="J73" s="45" t="n">
        <f aca="false">AVERAGE(J3:J63)</f>
        <v>61.4409836065574</v>
      </c>
      <c r="K73" s="45" t="n">
        <f aca="false">AVERAGE(K3:K63)</f>
        <v>63.9004918032787</v>
      </c>
      <c r="L73" s="45" t="n">
        <f aca="false">AVERAGE(L3:L63)</f>
        <v>52.5360655737705</v>
      </c>
      <c r="M73" s="45" t="n">
        <f aca="false">AVERAGE(M3:M63)</f>
        <v>49.7983606557377</v>
      </c>
      <c r="N73" s="45" t="n">
        <f aca="false">AVERAGE(N3:N70)</f>
        <v>683.185882352941</v>
      </c>
    </row>
    <row r="74" customFormat="false" ht="12.75" hidden="false" customHeight="false" outlineLevel="0" collapsed="false">
      <c r="A74" s="22" t="s">
        <v>15</v>
      </c>
      <c r="B74" s="46" t="n">
        <f aca="false">AVERAGE(B$15:B$44)</f>
        <v>42.6466666666667</v>
      </c>
      <c r="C74" s="46" t="n">
        <f aca="false">AVERAGE(C$15:C$44)</f>
        <v>35.787</v>
      </c>
      <c r="D74" s="46" t="n">
        <f aca="false">AVERAGE(D$15:D$44)</f>
        <v>33.7766666666667</v>
      </c>
      <c r="E74" s="46" t="n">
        <f aca="false">AVERAGE(E$15:E$44)</f>
        <v>41.7266666666667</v>
      </c>
      <c r="F74" s="46" t="n">
        <f aca="false">AVERAGE(F$15:F$44)</f>
        <v>52.44</v>
      </c>
      <c r="G74" s="46" t="n">
        <f aca="false">AVERAGE(G$15:G$44)</f>
        <v>75.5866666666667</v>
      </c>
      <c r="H74" s="46" t="n">
        <f aca="false">AVERAGE(H$15:H$44)</f>
        <v>93.0566666666667</v>
      </c>
      <c r="I74" s="46" t="n">
        <f aca="false">AVERAGE(I$15:I$44)</f>
        <v>74.2933333333333</v>
      </c>
      <c r="J74" s="46" t="n">
        <f aca="false">AVERAGE(J$15:J$44)</f>
        <v>63.61</v>
      </c>
      <c r="K74" s="46" t="n">
        <f aca="false">AVERAGE(K$15:K$44)</f>
        <v>58.74</v>
      </c>
      <c r="L74" s="46" t="n">
        <f aca="false">AVERAGE(L$15:L$44)</f>
        <v>57.8933333333333</v>
      </c>
      <c r="M74" s="46" t="n">
        <f aca="false">AVERAGE(M$15:M$44)</f>
        <v>55.4066666666667</v>
      </c>
      <c r="N74" s="46" t="n">
        <f aca="false">AVERAGE(N$15:N$44)</f>
        <v>684.963666666667</v>
      </c>
    </row>
    <row r="75" customFormat="false" ht="12.75" hidden="false" customHeight="false" outlineLevel="0" collapsed="false">
      <c r="A75" s="47" t="s">
        <v>16</v>
      </c>
      <c r="B75" s="48" t="n">
        <f aca="false">AVERAGE(B25:B54)</f>
        <v>46.4866666666667</v>
      </c>
      <c r="C75" s="48" t="n">
        <f aca="false">AVERAGE(C25:C54)</f>
        <v>36.07</v>
      </c>
      <c r="D75" s="48" t="n">
        <f aca="false">AVERAGE(D25:D54)</f>
        <v>33.0666666666667</v>
      </c>
      <c r="E75" s="48" t="n">
        <f aca="false">AVERAGE(E25:E54)</f>
        <v>38.27</v>
      </c>
      <c r="F75" s="48" t="n">
        <f aca="false">AVERAGE(F25:F54)</f>
        <v>52.04</v>
      </c>
      <c r="G75" s="48" t="n">
        <f aca="false">AVERAGE(G25:G54)</f>
        <v>84.0833333333333</v>
      </c>
      <c r="H75" s="48" t="n">
        <f aca="false">AVERAGE(H25:H54)</f>
        <v>89.61</v>
      </c>
      <c r="I75" s="48" t="n">
        <f aca="false">AVERAGE(I25:I54)</f>
        <v>79.63</v>
      </c>
      <c r="J75" s="48" t="n">
        <f aca="false">AVERAGE(J25:J54)</f>
        <v>66.9833333333333</v>
      </c>
      <c r="K75" s="48" t="n">
        <f aca="false">AVERAGE(K25:K54)</f>
        <v>66.121</v>
      </c>
      <c r="L75" s="48" t="n">
        <f aca="false">AVERAGE(L25:L54)</f>
        <v>59.5333333333333</v>
      </c>
      <c r="M75" s="48" t="n">
        <f aca="false">AVERAGE(M25:M54)</f>
        <v>53.2033333333333</v>
      </c>
      <c r="N75" s="48" t="n">
        <f aca="false">AVERAGE(N25:N54)</f>
        <v>705.097666666667</v>
      </c>
    </row>
    <row r="76" customFormat="false" ht="12.75" hidden="false" customHeight="false" outlineLevel="0" collapsed="false">
      <c r="A76" s="26" t="s">
        <v>17</v>
      </c>
      <c r="B76" s="49" t="n">
        <v>52</v>
      </c>
      <c r="C76" s="49" t="n">
        <v>41</v>
      </c>
      <c r="D76" s="49" t="n">
        <v>35</v>
      </c>
      <c r="E76" s="49" t="n">
        <v>37</v>
      </c>
      <c r="F76" s="49" t="n">
        <v>50</v>
      </c>
      <c r="G76" s="49" t="n">
        <v>80</v>
      </c>
      <c r="H76" s="49" t="n">
        <v>85</v>
      </c>
      <c r="I76" s="49" t="n">
        <v>82</v>
      </c>
      <c r="J76" s="49" t="n">
        <v>68</v>
      </c>
      <c r="K76" s="49" t="n">
        <v>71</v>
      </c>
      <c r="L76" s="49" t="n">
        <v>55</v>
      </c>
      <c r="M76" s="49" t="n">
        <v>52</v>
      </c>
      <c r="N76" s="49" t="n">
        <f aca="false">AVERAGE(N35:N64)</f>
        <v>707.801</v>
      </c>
    </row>
    <row r="79" customFormat="false" ht="12.75" hidden="false" customHeight="false" outlineLevel="0" collapsed="false">
      <c r="A79" s="0" t="s">
        <v>25</v>
      </c>
      <c r="B79" s="50" t="n">
        <f aca="false">MAX(B2:B69)</f>
        <v>97.5</v>
      </c>
      <c r="C79" s="50" t="n">
        <f aca="false">MAX(C2:C69)</f>
        <v>93.8</v>
      </c>
      <c r="D79" s="50" t="n">
        <f aca="false">MAX(D2:D69)</f>
        <v>87.5</v>
      </c>
      <c r="E79" s="50" t="n">
        <f aca="false">MAX(E2:E69)</f>
        <v>97.5</v>
      </c>
      <c r="F79" s="50" t="n">
        <f aca="false">MAX(F2:F69)</f>
        <v>119.8</v>
      </c>
      <c r="G79" s="50" t="n">
        <f aca="false">MAX(G2:G69)</f>
        <v>162</v>
      </c>
      <c r="H79" s="50" t="n">
        <f aca="false">MAX(H2:H69)</f>
        <v>181</v>
      </c>
      <c r="I79" s="50" t="n">
        <f aca="false">MAX(I2:I69)</f>
        <v>162.9</v>
      </c>
      <c r="J79" s="50" t="n">
        <f aca="false">MAX(J2:J69)</f>
        <v>187</v>
      </c>
      <c r="K79" s="50" t="n">
        <f aca="false">MAX(K2:K69)</f>
        <v>166.2</v>
      </c>
      <c r="L79" s="50" t="n">
        <f aca="false">MAX(L2:L69)</f>
        <v>140</v>
      </c>
      <c r="M79" s="50" t="n">
        <f aca="false">MAX(M2:M69)</f>
        <v>111.5</v>
      </c>
      <c r="N79" s="50" t="n">
        <f aca="false">MAX(N2:N69)</f>
        <v>891</v>
      </c>
    </row>
    <row r="80" customFormat="false" ht="12.75" hidden="false" customHeight="false" outlineLevel="0" collapsed="false">
      <c r="A80" s="0" t="s">
        <v>26</v>
      </c>
      <c r="B80" s="50" t="n">
        <f aca="false">MIN(B2:B69)</f>
        <v>4.6</v>
      </c>
      <c r="C80" s="50" t="n">
        <f aca="false">MIN(C2:C69)</f>
        <v>1.8</v>
      </c>
      <c r="D80" s="50" t="n">
        <f aca="false">MIN(D2:D69)</f>
        <v>6.3</v>
      </c>
      <c r="E80" s="50" t="n">
        <f aca="false">MIN(E2:E69)</f>
        <v>7.6</v>
      </c>
      <c r="F80" s="50" t="n">
        <f aca="false">MIN(F2:F69)</f>
        <v>7.2</v>
      </c>
      <c r="G80" s="50" t="n">
        <f aca="false">MIN(G2:G69)</f>
        <v>4.3</v>
      </c>
      <c r="H80" s="50" t="n">
        <f aca="false">MIN(H2:H69)</f>
        <v>4</v>
      </c>
      <c r="I80" s="50" t="n">
        <f aca="false">MIN(I2:I69)</f>
        <v>14</v>
      </c>
      <c r="J80" s="50" t="n">
        <f aca="false">MIN(J2:J69)</f>
        <v>12.2</v>
      </c>
      <c r="K80" s="50" t="n">
        <f aca="false">MIN(K2:K69)</f>
        <v>0.5</v>
      </c>
      <c r="L80" s="50" t="n">
        <f aca="false">MIN(L2:L69)</f>
        <v>4.3</v>
      </c>
      <c r="M80" s="50" t="n">
        <f aca="false">MIN(M2:M69)</f>
        <v>13.4</v>
      </c>
      <c r="N80" s="50" t="n">
        <f aca="false">MIN(N2:N69)</f>
        <v>39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06" colorId="64" zoomScale="80" zoomScaleNormal="80" zoomScalePageLayoutView="100" workbookViewId="0">
      <selection pane="topLeft" activeCell="A158" activeCellId="0" sqref="A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4" min="2" style="18" width="9.14"/>
  </cols>
  <sheetData>
    <row r="1" customFormat="false" ht="12.75" hidden="false" customHeight="false" outlineLevel="0" collapsed="false">
      <c r="A1" s="1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1" t="s">
        <v>6</v>
      </c>
      <c r="H1" s="51" t="s">
        <v>7</v>
      </c>
      <c r="I1" s="51" t="s">
        <v>8</v>
      </c>
      <c r="J1" s="51" t="s">
        <v>9</v>
      </c>
      <c r="K1" s="51" t="s">
        <v>10</v>
      </c>
      <c r="L1" s="51" t="s">
        <v>11</v>
      </c>
      <c r="M1" s="51" t="s">
        <v>12</v>
      </c>
      <c r="N1" s="52" t="s">
        <v>13</v>
      </c>
    </row>
    <row r="2" customFormat="false" ht="12.75" hidden="false" customHeight="false" outlineLevel="0" collapsed="false">
      <c r="A2" s="5" t="n">
        <v>1779</v>
      </c>
      <c r="L2" s="18" t="n">
        <v>-2.1</v>
      </c>
      <c r="M2" s="18" t="n">
        <v>-5.2</v>
      </c>
      <c r="N2" s="53"/>
    </row>
    <row r="3" customFormat="false" ht="12.75" hidden="false" customHeight="false" outlineLevel="0" collapsed="false">
      <c r="A3" s="5" t="n">
        <v>1780</v>
      </c>
      <c r="B3" s="18" t="n">
        <v>-16.7</v>
      </c>
      <c r="C3" s="18" t="n">
        <v>-12</v>
      </c>
      <c r="D3" s="18" t="n">
        <v>-1</v>
      </c>
      <c r="E3" s="18" t="n">
        <v>6.7</v>
      </c>
      <c r="F3" s="18" t="n">
        <v>12.3</v>
      </c>
      <c r="G3" s="18" t="n">
        <v>15</v>
      </c>
      <c r="H3" s="18" t="n">
        <v>19.7</v>
      </c>
      <c r="I3" s="18" t="n">
        <v>14.1</v>
      </c>
      <c r="J3" s="18" t="n">
        <v>7.5</v>
      </c>
      <c r="K3" s="18" t="n">
        <v>4.4</v>
      </c>
      <c r="L3" s="18" t="n">
        <v>-1.9</v>
      </c>
      <c r="M3" s="18" t="n">
        <v>-10.8</v>
      </c>
      <c r="N3" s="53" t="n">
        <f aca="false">AVERAGE(B3:M3)</f>
        <v>3.10833333333333</v>
      </c>
    </row>
    <row r="4" customFormat="false" ht="12.75" hidden="false" customHeight="false" outlineLevel="0" collapsed="false">
      <c r="A4" s="5" t="n">
        <v>1781</v>
      </c>
      <c r="B4" s="18" t="n">
        <v>-12.5</v>
      </c>
      <c r="C4" s="18" t="n">
        <v>-14.9</v>
      </c>
      <c r="D4" s="18" t="n">
        <v>-5</v>
      </c>
      <c r="E4" s="18" t="n">
        <v>1.8</v>
      </c>
      <c r="F4" s="18" t="n">
        <v>10.9</v>
      </c>
      <c r="G4" s="18" t="n">
        <v>14.4</v>
      </c>
      <c r="H4" s="18" t="n">
        <v>17.6</v>
      </c>
      <c r="I4" s="18" t="n">
        <v>18.4</v>
      </c>
      <c r="J4" s="18" t="n">
        <v>11.9</v>
      </c>
      <c r="K4" s="18" t="n">
        <v>3.3</v>
      </c>
      <c r="L4" s="18" t="n">
        <v>2.6</v>
      </c>
      <c r="M4" s="18" t="n">
        <v>-11.2</v>
      </c>
      <c r="N4" s="53" t="n">
        <f aca="false">AVERAGE(B4:M4)</f>
        <v>3.10833333333333</v>
      </c>
    </row>
    <row r="5" customFormat="false" ht="12.75" hidden="false" customHeight="false" outlineLevel="0" collapsed="false">
      <c r="A5" s="5" t="n">
        <v>1782</v>
      </c>
      <c r="B5" s="18" t="n">
        <v>-9.5</v>
      </c>
      <c r="C5" s="18" t="n">
        <v>-16.6</v>
      </c>
      <c r="D5" s="18" t="n">
        <v>-2.7</v>
      </c>
      <c r="E5" s="18" t="n">
        <v>2.9</v>
      </c>
      <c r="F5" s="18" t="n">
        <v>11.8</v>
      </c>
      <c r="G5" s="18" t="n">
        <v>15</v>
      </c>
      <c r="H5" s="18" t="n">
        <v>17.5</v>
      </c>
      <c r="I5" s="18" t="n">
        <v>16.5</v>
      </c>
      <c r="J5" s="18" t="n">
        <v>11.3</v>
      </c>
      <c r="K5" s="18" t="n">
        <v>6.2</v>
      </c>
      <c r="L5" s="18" t="n">
        <v>-0.4</v>
      </c>
      <c r="M5" s="18" t="n">
        <v>-13.1</v>
      </c>
      <c r="N5" s="53" t="n">
        <f aca="false">AVERAGE(B5:M5)</f>
        <v>3.24166666666667</v>
      </c>
    </row>
    <row r="6" customFormat="false" ht="12.75" hidden="false" customHeight="false" outlineLevel="0" collapsed="false">
      <c r="A6" s="5" t="n">
        <v>1783</v>
      </c>
      <c r="B6" s="18" t="n">
        <v>-19</v>
      </c>
      <c r="C6" s="18" t="n">
        <v>-7</v>
      </c>
      <c r="D6" s="18" t="n">
        <v>-5.3</v>
      </c>
      <c r="E6" s="18" t="n">
        <v>4.4</v>
      </c>
      <c r="F6" s="18" t="n">
        <v>15.8</v>
      </c>
      <c r="G6" s="18" t="n">
        <v>19.6</v>
      </c>
      <c r="H6" s="18" t="n">
        <v>16.5</v>
      </c>
      <c r="I6" s="18" t="n">
        <v>17.7</v>
      </c>
      <c r="N6" s="53"/>
    </row>
    <row r="7" customFormat="false" ht="12.75" hidden="false" customHeight="false" outlineLevel="0" collapsed="false">
      <c r="A7" s="5" t="n">
        <v>1784</v>
      </c>
      <c r="N7" s="53"/>
    </row>
    <row r="8" customFormat="false" ht="12.75" hidden="false" customHeight="false" outlineLevel="0" collapsed="false">
      <c r="A8" s="5" t="n">
        <v>1785</v>
      </c>
      <c r="F8" s="18" t="n">
        <v>10.1</v>
      </c>
      <c r="G8" s="18" t="n">
        <v>16.1</v>
      </c>
      <c r="H8" s="18" t="n">
        <v>18.3</v>
      </c>
      <c r="I8" s="18" t="n">
        <v>17.3</v>
      </c>
      <c r="J8" s="18" t="n">
        <v>9.1</v>
      </c>
      <c r="K8" s="18" t="n">
        <v>0.6</v>
      </c>
      <c r="L8" s="18" t="n">
        <v>-0.7</v>
      </c>
      <c r="M8" s="18" t="n">
        <v>-11.3</v>
      </c>
      <c r="N8" s="53"/>
    </row>
    <row r="9" customFormat="false" ht="12.75" hidden="false" customHeight="false" outlineLevel="0" collapsed="false">
      <c r="A9" s="5" t="n">
        <v>1786</v>
      </c>
      <c r="B9" s="18" t="n">
        <v>-10.9</v>
      </c>
      <c r="C9" s="18" t="n">
        <v>-11.8</v>
      </c>
      <c r="D9" s="18" t="n">
        <v>-6.9</v>
      </c>
      <c r="E9" s="18" t="n">
        <v>6.5</v>
      </c>
      <c r="F9" s="18" t="n">
        <v>11.1</v>
      </c>
      <c r="G9" s="18" t="n">
        <v>15.6</v>
      </c>
      <c r="H9" s="18" t="n">
        <v>19.9</v>
      </c>
      <c r="I9" s="18" t="n">
        <v>19.1</v>
      </c>
      <c r="J9" s="18" t="n">
        <v>13.9</v>
      </c>
      <c r="K9" s="18" t="n">
        <v>2.5</v>
      </c>
      <c r="L9" s="18" t="n">
        <v>-7.3</v>
      </c>
      <c r="M9" s="18" t="n">
        <v>-10.3</v>
      </c>
      <c r="N9" s="53" t="n">
        <f aca="false">AVERAGE(B9:M9)</f>
        <v>3.45</v>
      </c>
    </row>
    <row r="10" customFormat="false" ht="12.75" hidden="false" customHeight="false" outlineLevel="0" collapsed="false">
      <c r="A10" s="5" t="n">
        <v>1787</v>
      </c>
      <c r="N10" s="53"/>
    </row>
    <row r="11" customFormat="false" ht="12.75" hidden="false" customHeight="false" outlineLevel="0" collapsed="false">
      <c r="A11" s="5" t="n">
        <v>1788</v>
      </c>
      <c r="B11" s="18" t="n">
        <v>-13.1</v>
      </c>
      <c r="C11" s="18" t="n">
        <v>-8.1</v>
      </c>
      <c r="D11" s="18" t="n">
        <v>-6.9</v>
      </c>
      <c r="E11" s="18" t="n">
        <v>2.8</v>
      </c>
      <c r="F11" s="18" t="n">
        <v>9.7</v>
      </c>
      <c r="G11" s="18" t="n">
        <v>16.9</v>
      </c>
      <c r="H11" s="18" t="n">
        <v>21.8</v>
      </c>
      <c r="I11" s="18" t="n">
        <v>16.6</v>
      </c>
      <c r="J11" s="18" t="n">
        <v>10.9</v>
      </c>
      <c r="K11" s="18" t="n">
        <v>2.9</v>
      </c>
      <c r="L11" s="18" t="n">
        <v>-3.6</v>
      </c>
      <c r="M11" s="18" t="n">
        <v>-20.2</v>
      </c>
      <c r="N11" s="53" t="n">
        <f aca="false">AVERAGE(B11:M11)</f>
        <v>2.475</v>
      </c>
    </row>
    <row r="12" customFormat="false" ht="12.75" hidden="false" customHeight="false" outlineLevel="0" collapsed="false">
      <c r="A12" s="5" t="n">
        <v>1789</v>
      </c>
      <c r="B12" s="18" t="n">
        <v>-9.7</v>
      </c>
      <c r="C12" s="18" t="n">
        <v>-10</v>
      </c>
      <c r="D12" s="18" t="n">
        <v>-12</v>
      </c>
      <c r="E12" s="18" t="n">
        <v>2.2</v>
      </c>
      <c r="F12" s="18" t="n">
        <v>14</v>
      </c>
      <c r="G12" s="18" t="n">
        <v>15.9</v>
      </c>
      <c r="H12" s="18" t="n">
        <v>21</v>
      </c>
      <c r="I12" s="18" t="n">
        <v>17.2</v>
      </c>
      <c r="J12" s="18" t="n">
        <v>11.5</v>
      </c>
      <c r="K12" s="18" t="n">
        <v>2.6</v>
      </c>
      <c r="L12" s="18" t="n">
        <v>-1.5</v>
      </c>
      <c r="M12" s="18" t="n">
        <v>-4</v>
      </c>
      <c r="N12" s="53" t="n">
        <f aca="false">AVERAGE(B12:M12)</f>
        <v>3.93333333333333</v>
      </c>
    </row>
    <row r="13" customFormat="false" ht="12.75" hidden="false" customHeight="false" outlineLevel="0" collapsed="false">
      <c r="A13" s="5" t="n">
        <v>1790</v>
      </c>
      <c r="N13" s="53"/>
    </row>
    <row r="14" customFormat="false" ht="12.75" hidden="false" customHeight="false" outlineLevel="0" collapsed="false">
      <c r="A14" s="5" t="n">
        <v>1791</v>
      </c>
      <c r="B14" s="18" t="n">
        <v>-7.8</v>
      </c>
      <c r="C14" s="18" t="n">
        <v>-4</v>
      </c>
      <c r="D14" s="18" t="n">
        <v>-4.6</v>
      </c>
      <c r="E14" s="18" t="n">
        <v>6</v>
      </c>
      <c r="F14" s="18" t="n">
        <v>11</v>
      </c>
      <c r="G14" s="18" t="n">
        <v>17.9</v>
      </c>
      <c r="H14" s="18" t="n">
        <v>17.5</v>
      </c>
      <c r="I14" s="18" t="n">
        <v>16.2</v>
      </c>
      <c r="J14" s="18" t="n">
        <v>10</v>
      </c>
      <c r="K14" s="18" t="n">
        <v>3.4</v>
      </c>
      <c r="L14" s="18" t="n">
        <v>-2</v>
      </c>
      <c r="M14" s="18" t="n">
        <v>-2.9</v>
      </c>
      <c r="N14" s="53" t="n">
        <f aca="false">AVERAGE(B14:M14)</f>
        <v>5.05833333333333</v>
      </c>
    </row>
    <row r="15" customFormat="false" ht="12.75" hidden="false" customHeight="false" outlineLevel="0" collapsed="false">
      <c r="A15" s="5" t="n">
        <v>1792</v>
      </c>
      <c r="B15" s="18" t="n">
        <v>-16</v>
      </c>
      <c r="C15" s="18" t="n">
        <v>-8.6</v>
      </c>
      <c r="D15" s="18" t="n">
        <v>-5.5</v>
      </c>
      <c r="E15" s="18" t="n">
        <v>3.2</v>
      </c>
      <c r="F15" s="18" t="n">
        <v>12.3</v>
      </c>
      <c r="G15" s="18" t="n">
        <v>17.7</v>
      </c>
      <c r="H15" s="18" t="n">
        <v>20.4</v>
      </c>
      <c r="I15" s="18" t="n">
        <v>15.8</v>
      </c>
      <c r="J15" s="18" t="n">
        <v>15.1</v>
      </c>
      <c r="K15" s="18" t="n">
        <v>2</v>
      </c>
      <c r="L15" s="18" t="n">
        <v>-2.8</v>
      </c>
      <c r="M15" s="18" t="n">
        <v>-5.3</v>
      </c>
      <c r="N15" s="53" t="n">
        <f aca="false">AVERAGE(B15:M15)</f>
        <v>4.025</v>
      </c>
    </row>
    <row r="16" customFormat="false" ht="12.75" hidden="false" customHeight="false" outlineLevel="0" collapsed="false">
      <c r="A16" s="5" t="n">
        <v>1793</v>
      </c>
      <c r="N16" s="53"/>
    </row>
    <row r="17" customFormat="false" ht="12.75" hidden="false" customHeight="false" outlineLevel="0" collapsed="false">
      <c r="A17" s="5" t="n">
        <v>1794</v>
      </c>
      <c r="N17" s="53"/>
    </row>
    <row r="18" customFormat="false" ht="12.75" hidden="false" customHeight="false" outlineLevel="0" collapsed="false">
      <c r="A18" s="5" t="n">
        <v>1795</v>
      </c>
      <c r="N18" s="53"/>
    </row>
    <row r="19" customFormat="false" ht="12.75" hidden="false" customHeight="false" outlineLevel="0" collapsed="false">
      <c r="A19" s="5" t="n">
        <v>1796</v>
      </c>
      <c r="N19" s="53"/>
    </row>
    <row r="20" customFormat="false" ht="12.75" hidden="false" customHeight="false" outlineLevel="0" collapsed="false">
      <c r="A20" s="5" t="n">
        <v>1797</v>
      </c>
      <c r="N20" s="53"/>
    </row>
    <row r="21" customFormat="false" ht="12.75" hidden="false" customHeight="false" outlineLevel="0" collapsed="false">
      <c r="A21" s="5" t="n">
        <v>1798</v>
      </c>
      <c r="N21" s="53"/>
    </row>
    <row r="22" customFormat="false" ht="12.75" hidden="false" customHeight="false" outlineLevel="0" collapsed="false">
      <c r="A22" s="5" t="n">
        <v>1799</v>
      </c>
      <c r="N22" s="53"/>
    </row>
    <row r="23" customFormat="false" ht="12.75" hidden="false" customHeight="false" outlineLevel="0" collapsed="false">
      <c r="A23" s="5" t="n">
        <v>1800</v>
      </c>
      <c r="N23" s="53"/>
    </row>
    <row r="24" customFormat="false" ht="12.75" hidden="false" customHeight="false" outlineLevel="0" collapsed="false">
      <c r="A24" s="5" t="n">
        <v>1801</v>
      </c>
      <c r="N24" s="53"/>
    </row>
    <row r="25" customFormat="false" ht="12.75" hidden="false" customHeight="false" outlineLevel="0" collapsed="false">
      <c r="A25" s="5" t="n">
        <v>1802</v>
      </c>
      <c r="N25" s="53"/>
    </row>
    <row r="26" customFormat="false" ht="12.75" hidden="false" customHeight="false" outlineLevel="0" collapsed="false">
      <c r="A26" s="5" t="n">
        <v>1803</v>
      </c>
      <c r="N26" s="53"/>
    </row>
    <row r="27" customFormat="false" ht="12.75" hidden="false" customHeight="false" outlineLevel="0" collapsed="false">
      <c r="A27" s="5" t="n">
        <v>1804</v>
      </c>
      <c r="N27" s="53"/>
    </row>
    <row r="28" customFormat="false" ht="12.75" hidden="false" customHeight="false" outlineLevel="0" collapsed="false">
      <c r="A28" s="5" t="n">
        <v>1805</v>
      </c>
      <c r="N28" s="53"/>
    </row>
    <row r="29" customFormat="false" ht="12.75" hidden="false" customHeight="false" outlineLevel="0" collapsed="false">
      <c r="A29" s="5" t="n">
        <v>1806</v>
      </c>
      <c r="N29" s="53"/>
    </row>
    <row r="30" customFormat="false" ht="12.75" hidden="false" customHeight="false" outlineLevel="0" collapsed="false">
      <c r="A30" s="5" t="n">
        <v>1807</v>
      </c>
      <c r="N30" s="53"/>
    </row>
    <row r="31" customFormat="false" ht="12.75" hidden="false" customHeight="false" outlineLevel="0" collapsed="false">
      <c r="A31" s="5" t="n">
        <v>1808</v>
      </c>
      <c r="N31" s="53"/>
    </row>
    <row r="32" customFormat="false" ht="12.75" hidden="false" customHeight="false" outlineLevel="0" collapsed="false">
      <c r="A32" s="5" t="n">
        <v>1809</v>
      </c>
      <c r="N32" s="53"/>
    </row>
    <row r="33" customFormat="false" ht="12.75" hidden="false" customHeight="false" outlineLevel="0" collapsed="false">
      <c r="A33" s="5" t="n">
        <v>1810</v>
      </c>
      <c r="C33" s="18" t="n">
        <v>-7.6</v>
      </c>
      <c r="D33" s="18" t="n">
        <v>-4.4</v>
      </c>
      <c r="E33" s="18" t="n">
        <v>0.8</v>
      </c>
      <c r="F33" s="18" t="n">
        <v>10.2</v>
      </c>
      <c r="G33" s="18" t="n">
        <v>15.5</v>
      </c>
      <c r="H33" s="18" t="n">
        <v>19.1</v>
      </c>
      <c r="I33" s="18" t="n">
        <v>18.3</v>
      </c>
      <c r="J33" s="18" t="n">
        <v>10.7</v>
      </c>
      <c r="K33" s="18" t="n">
        <v>2.9</v>
      </c>
      <c r="L33" s="18" t="n">
        <v>-4.8</v>
      </c>
      <c r="M33" s="18" t="n">
        <v>-6.1</v>
      </c>
      <c r="N33" s="53"/>
    </row>
    <row r="34" customFormat="false" ht="12.75" hidden="false" customHeight="false" outlineLevel="0" collapsed="false">
      <c r="A34" s="5" t="n">
        <v>1811</v>
      </c>
      <c r="B34" s="18" t="n">
        <v>-15.2</v>
      </c>
      <c r="C34" s="18" t="n">
        <v>-10.9</v>
      </c>
      <c r="D34" s="18" t="n">
        <v>-2.8</v>
      </c>
      <c r="E34" s="18" t="n">
        <v>-0.9</v>
      </c>
      <c r="F34" s="18" t="n">
        <v>12.9</v>
      </c>
      <c r="G34" s="18" t="n">
        <v>20.2</v>
      </c>
      <c r="H34" s="18" t="n">
        <v>18</v>
      </c>
      <c r="I34" s="18" t="n">
        <v>19.5</v>
      </c>
      <c r="J34" s="18" t="n">
        <v>8.9</v>
      </c>
      <c r="K34" s="18" t="n">
        <v>-0.8</v>
      </c>
      <c r="L34" s="18" t="n">
        <v>-3.2</v>
      </c>
      <c r="M34" s="18" t="n">
        <v>-3.5</v>
      </c>
      <c r="N34" s="53" t="n">
        <v>3.5</v>
      </c>
    </row>
    <row r="35" customFormat="false" ht="12.75" hidden="false" customHeight="false" outlineLevel="0" collapsed="false">
      <c r="A35" s="5" t="n">
        <v>1812</v>
      </c>
      <c r="B35" s="18" t="n">
        <v>-8.9</v>
      </c>
      <c r="C35" s="18" t="n">
        <v>-11.3</v>
      </c>
      <c r="D35" s="18" t="n">
        <v>-7.5</v>
      </c>
      <c r="E35" s="18" t="n">
        <v>1.4</v>
      </c>
      <c r="F35" s="18" t="n">
        <v>10.2</v>
      </c>
      <c r="G35" s="18" t="n">
        <v>16.6</v>
      </c>
      <c r="H35" s="18" t="n">
        <v>20.6</v>
      </c>
      <c r="I35" s="18" t="n">
        <v>21.1</v>
      </c>
      <c r="N35" s="53"/>
    </row>
    <row r="36" customFormat="false" ht="12.75" hidden="false" customHeight="false" outlineLevel="0" collapsed="false">
      <c r="A36" s="5" t="n">
        <v>1813</v>
      </c>
      <c r="N36" s="53"/>
    </row>
    <row r="37" customFormat="false" ht="12.75" hidden="false" customHeight="false" outlineLevel="0" collapsed="false">
      <c r="A37" s="5" t="n">
        <v>1814</v>
      </c>
      <c r="N37" s="53"/>
    </row>
    <row r="38" customFormat="false" ht="12.75" hidden="false" customHeight="false" outlineLevel="0" collapsed="false">
      <c r="A38" s="5" t="n">
        <v>1815</v>
      </c>
      <c r="N38" s="53"/>
    </row>
    <row r="39" customFormat="false" ht="12.75" hidden="false" customHeight="false" outlineLevel="0" collapsed="false">
      <c r="A39" s="5" t="n">
        <v>1816</v>
      </c>
      <c r="N39" s="53"/>
    </row>
    <row r="40" customFormat="false" ht="12.75" hidden="false" customHeight="false" outlineLevel="0" collapsed="false">
      <c r="A40" s="5" t="n">
        <v>1817</v>
      </c>
      <c r="N40" s="53"/>
    </row>
    <row r="41" customFormat="false" ht="12.75" hidden="false" customHeight="false" outlineLevel="0" collapsed="false">
      <c r="A41" s="5" t="n">
        <v>1818</v>
      </c>
      <c r="N41" s="53"/>
    </row>
    <row r="42" customFormat="false" ht="12.75" hidden="false" customHeight="false" outlineLevel="0" collapsed="false">
      <c r="A42" s="5" t="n">
        <v>1819</v>
      </c>
      <c r="N42" s="53"/>
    </row>
    <row r="43" customFormat="false" ht="12.75" hidden="false" customHeight="false" outlineLevel="0" collapsed="false">
      <c r="A43" s="5" t="n">
        <v>1820</v>
      </c>
      <c r="G43" s="18" t="n">
        <v>17.3</v>
      </c>
      <c r="H43" s="18" t="n">
        <v>18</v>
      </c>
      <c r="I43" s="18" t="n">
        <v>16.7</v>
      </c>
      <c r="J43" s="18" t="n">
        <v>12.7</v>
      </c>
      <c r="K43" s="18" t="n">
        <v>6.3</v>
      </c>
      <c r="L43" s="18" t="n">
        <v>-4.9</v>
      </c>
      <c r="M43" s="18" t="n">
        <v>-12.3</v>
      </c>
      <c r="N43" s="53"/>
    </row>
    <row r="44" customFormat="false" ht="12.75" hidden="false" customHeight="false" outlineLevel="0" collapsed="false">
      <c r="A44" s="5" t="n">
        <v>1821</v>
      </c>
      <c r="B44" s="18" t="n">
        <v>-6</v>
      </c>
      <c r="C44" s="18" t="n">
        <v>-8.4</v>
      </c>
      <c r="D44" s="18" t="n">
        <v>-5.1</v>
      </c>
      <c r="E44" s="18" t="n">
        <v>4.6</v>
      </c>
      <c r="F44" s="18" t="n">
        <v>15.2</v>
      </c>
      <c r="G44" s="18" t="n">
        <v>15.1</v>
      </c>
      <c r="H44" s="18" t="n">
        <v>17.9</v>
      </c>
      <c r="I44" s="18" t="n">
        <v>15</v>
      </c>
      <c r="J44" s="18" t="n">
        <v>9</v>
      </c>
      <c r="K44" s="18" t="n">
        <v>4.2</v>
      </c>
      <c r="L44" s="18" t="n">
        <v>-0.2</v>
      </c>
      <c r="M44" s="18" t="n">
        <v>-2.8</v>
      </c>
      <c r="N44" s="53" t="n">
        <f aca="false">AVERAGE(B44:M44)</f>
        <v>4.875</v>
      </c>
    </row>
    <row r="45" customFormat="false" ht="12.75" hidden="false" customHeight="false" outlineLevel="0" collapsed="false">
      <c r="A45" s="5" t="n">
        <v>1822</v>
      </c>
      <c r="B45" s="18" t="n">
        <v>-4.7</v>
      </c>
      <c r="C45" s="18" t="n">
        <v>-3.2</v>
      </c>
      <c r="D45" s="18" t="n">
        <v>0.4</v>
      </c>
      <c r="E45" s="18" t="n">
        <v>8.7</v>
      </c>
      <c r="F45" s="18" t="n">
        <v>10.3</v>
      </c>
      <c r="G45" s="18" t="n">
        <v>12.9</v>
      </c>
      <c r="H45" s="18" t="n">
        <v>18.9</v>
      </c>
      <c r="I45" s="18" t="n">
        <v>17</v>
      </c>
      <c r="J45" s="18" t="n">
        <v>12.2</v>
      </c>
      <c r="K45" s="18" t="n">
        <v>5.9</v>
      </c>
      <c r="L45" s="18" t="n">
        <v>-1.4</v>
      </c>
      <c r="M45" s="18" t="n">
        <v>-6.6</v>
      </c>
      <c r="N45" s="53" t="n">
        <f aca="false">AVERAGE(B45:M45)</f>
        <v>5.86666666666667</v>
      </c>
    </row>
    <row r="46" customFormat="false" ht="12.75" hidden="false" customHeight="false" outlineLevel="0" collapsed="false">
      <c r="A46" s="5" t="n">
        <v>1823</v>
      </c>
      <c r="B46" s="18" t="n">
        <v>-16.1</v>
      </c>
      <c r="C46" s="18" t="n">
        <v>-11.7</v>
      </c>
      <c r="D46" s="18" t="n">
        <v>-1.6</v>
      </c>
      <c r="E46" s="18" t="n">
        <v>2.9</v>
      </c>
      <c r="F46" s="18" t="n">
        <v>11.5</v>
      </c>
      <c r="G46" s="18" t="n">
        <v>20.4</v>
      </c>
      <c r="H46" s="18" t="n">
        <v>21.4</v>
      </c>
      <c r="I46" s="18" t="n">
        <v>19.3</v>
      </c>
      <c r="J46" s="18" t="n">
        <v>11.3</v>
      </c>
      <c r="K46" s="18" t="n">
        <v>5.9</v>
      </c>
      <c r="L46" s="18" t="n">
        <v>-4.5</v>
      </c>
      <c r="M46" s="18" t="n">
        <v>-2.8</v>
      </c>
      <c r="N46" s="53" t="n">
        <f aca="false">AVERAGE(B46:M46)</f>
        <v>4.66666666666667</v>
      </c>
    </row>
    <row r="47" customFormat="false" ht="12.75" hidden="false" customHeight="false" outlineLevel="0" collapsed="false">
      <c r="A47" s="5" t="n">
        <v>1824</v>
      </c>
      <c r="B47" s="18" t="n">
        <v>-7.6</v>
      </c>
      <c r="C47" s="18" t="n">
        <v>-7.1</v>
      </c>
      <c r="D47" s="18" t="n">
        <v>-0.4</v>
      </c>
      <c r="E47" s="18" t="n">
        <v>5</v>
      </c>
      <c r="F47" s="18" t="n">
        <v>11.4</v>
      </c>
      <c r="G47" s="18" t="n">
        <v>14.1</v>
      </c>
      <c r="H47" s="18" t="n">
        <v>17.6</v>
      </c>
      <c r="I47" s="18" t="n">
        <v>17.5</v>
      </c>
      <c r="J47" s="18" t="n">
        <v>15</v>
      </c>
      <c r="K47" s="18" t="n">
        <v>5.2</v>
      </c>
      <c r="L47" s="18" t="n">
        <v>0.8</v>
      </c>
      <c r="M47" s="18" t="n">
        <v>-1.4</v>
      </c>
      <c r="N47" s="53" t="n">
        <f aca="false">AVERAGE(B47:M47)</f>
        <v>5.84166666666667</v>
      </c>
    </row>
    <row r="48" customFormat="false" ht="12.75" hidden="false" customHeight="false" outlineLevel="0" collapsed="false">
      <c r="A48" s="5" t="n">
        <v>1825</v>
      </c>
      <c r="B48" s="18" t="n">
        <v>-7</v>
      </c>
      <c r="C48" s="18" t="n">
        <v>-9.9</v>
      </c>
      <c r="D48" s="18" t="n">
        <v>-6</v>
      </c>
      <c r="E48" s="18" t="n">
        <v>4.5</v>
      </c>
      <c r="F48" s="18" t="n">
        <v>10.2</v>
      </c>
      <c r="G48" s="18" t="n">
        <v>16.6</v>
      </c>
      <c r="H48" s="18" t="n">
        <v>15.4</v>
      </c>
      <c r="I48" s="18" t="n">
        <v>16.7</v>
      </c>
      <c r="J48" s="18" t="n">
        <v>11.3</v>
      </c>
      <c r="K48" s="18" t="n">
        <v>5.2</v>
      </c>
      <c r="L48" s="18" t="n">
        <v>2.3</v>
      </c>
      <c r="M48" s="18" t="n">
        <v>-7.1</v>
      </c>
      <c r="N48" s="53" t="n">
        <f aca="false">AVERAGE(B48:M48)</f>
        <v>4.35</v>
      </c>
    </row>
    <row r="49" customFormat="false" ht="12.75" hidden="false" customHeight="false" outlineLevel="0" collapsed="false">
      <c r="A49" s="5" t="n">
        <v>1826</v>
      </c>
      <c r="B49" s="18" t="n">
        <v>-13.8</v>
      </c>
      <c r="C49" s="18" t="n">
        <v>-10.8</v>
      </c>
      <c r="D49" s="18" t="n">
        <v>-1.5</v>
      </c>
      <c r="E49" s="18" t="n">
        <v>4.6</v>
      </c>
      <c r="F49" s="18" t="n">
        <v>11.1</v>
      </c>
      <c r="G49" s="18" t="n">
        <v>15.2</v>
      </c>
      <c r="H49" s="18" t="n">
        <v>18.2</v>
      </c>
      <c r="I49" s="18" t="n">
        <v>17</v>
      </c>
      <c r="J49" s="18" t="n">
        <v>9.7</v>
      </c>
      <c r="K49" s="18" t="n">
        <v>4.8</v>
      </c>
      <c r="L49" s="18" t="n">
        <v>-0.6</v>
      </c>
      <c r="M49" s="18" t="n">
        <v>-3.5</v>
      </c>
      <c r="N49" s="53" t="n">
        <f aca="false">AVERAGE(B49:M49)</f>
        <v>4.2</v>
      </c>
    </row>
    <row r="50" customFormat="false" ht="12.75" hidden="false" customHeight="false" outlineLevel="0" collapsed="false">
      <c r="A50" s="5" t="n">
        <v>1827</v>
      </c>
      <c r="B50" s="18" t="n">
        <v>-9.6</v>
      </c>
      <c r="C50" s="18" t="n">
        <v>-10.2</v>
      </c>
      <c r="D50" s="18" t="n">
        <v>-3.1</v>
      </c>
      <c r="E50" s="18" t="n">
        <v>6.7</v>
      </c>
      <c r="F50" s="18" t="n">
        <v>13.8</v>
      </c>
      <c r="G50" s="18" t="n">
        <v>18.4</v>
      </c>
      <c r="H50" s="18" t="n">
        <v>20.9</v>
      </c>
      <c r="I50" s="18" t="n">
        <v>19</v>
      </c>
      <c r="J50" s="18" t="n">
        <v>12.3</v>
      </c>
      <c r="K50" s="18" t="n">
        <v>2</v>
      </c>
      <c r="L50" s="18" t="n">
        <v>-2.2</v>
      </c>
      <c r="M50" s="18" t="n">
        <v>-9.8</v>
      </c>
      <c r="N50" s="53" t="n">
        <f aca="false">AVERAGE(B50:M50)</f>
        <v>4.85</v>
      </c>
    </row>
    <row r="51" customFormat="false" ht="12.75" hidden="false" customHeight="false" outlineLevel="0" collapsed="false">
      <c r="A51" s="5" t="n">
        <v>1828</v>
      </c>
      <c r="B51" s="18" t="n">
        <v>-14.6</v>
      </c>
      <c r="C51" s="18" t="n">
        <v>-14.2</v>
      </c>
      <c r="D51" s="18" t="n">
        <v>-2.9</v>
      </c>
      <c r="E51" s="18" t="n">
        <v>5</v>
      </c>
      <c r="F51" s="18" t="n">
        <v>13</v>
      </c>
      <c r="G51" s="18" t="n">
        <v>16.7</v>
      </c>
      <c r="H51" s="18" t="n">
        <v>22.6</v>
      </c>
      <c r="I51" s="18" t="n">
        <v>20.2</v>
      </c>
      <c r="J51" s="18" t="n">
        <v>11.8</v>
      </c>
      <c r="K51" s="18" t="n">
        <v>2.2</v>
      </c>
      <c r="L51" s="18" t="n">
        <v>-5</v>
      </c>
      <c r="M51" s="18" t="n">
        <v>-14.9</v>
      </c>
      <c r="N51" s="53" t="n">
        <f aca="false">AVERAGE(B51:M51)</f>
        <v>3.325</v>
      </c>
    </row>
    <row r="52" customFormat="false" ht="12.75" hidden="false" customHeight="false" outlineLevel="0" collapsed="false">
      <c r="A52" s="5" t="n">
        <v>1829</v>
      </c>
      <c r="B52" s="18" t="n">
        <v>-14.9</v>
      </c>
      <c r="C52" s="18" t="n">
        <v>-10.8</v>
      </c>
      <c r="D52" s="18" t="n">
        <v>-8</v>
      </c>
      <c r="E52" s="18" t="n">
        <v>2.2</v>
      </c>
      <c r="F52" s="18" t="n">
        <v>11</v>
      </c>
      <c r="G52" s="18" t="n">
        <v>17.5</v>
      </c>
      <c r="H52" s="18" t="n">
        <v>21.2</v>
      </c>
      <c r="I52" s="18" t="n">
        <v>17.7</v>
      </c>
      <c r="J52" s="18" t="n">
        <v>14</v>
      </c>
      <c r="K52" s="18" t="n">
        <v>4.6</v>
      </c>
      <c r="L52" s="18" t="n">
        <v>-5.2</v>
      </c>
      <c r="M52" s="18" t="n">
        <v>-13.3</v>
      </c>
      <c r="N52" s="53" t="n">
        <f aca="false">AVERAGE(B52:M52)</f>
        <v>3</v>
      </c>
    </row>
    <row r="53" customFormat="false" ht="12.75" hidden="false" customHeight="false" outlineLevel="0" collapsed="false">
      <c r="A53" s="5" t="n">
        <v>1830</v>
      </c>
      <c r="B53" s="18" t="n">
        <v>-13.3</v>
      </c>
      <c r="C53" s="18" t="n">
        <v>-11.2</v>
      </c>
      <c r="D53" s="18" t="n">
        <v>-6.6</v>
      </c>
      <c r="E53" s="18" t="n">
        <v>4.7</v>
      </c>
      <c r="F53" s="18" t="n">
        <v>10.7</v>
      </c>
      <c r="G53" s="18" t="n">
        <v>17.7</v>
      </c>
      <c r="H53" s="18" t="n">
        <v>19.3</v>
      </c>
      <c r="I53" s="18" t="n">
        <v>19.7</v>
      </c>
      <c r="J53" s="18" t="n">
        <v>9.4</v>
      </c>
      <c r="K53" s="18" t="n">
        <v>3.6</v>
      </c>
      <c r="L53" s="18" t="n">
        <v>0</v>
      </c>
      <c r="M53" s="18" t="n">
        <v>-5.3</v>
      </c>
      <c r="N53" s="53" t="n">
        <f aca="false">AVERAGE(B53:M53)</f>
        <v>4.05833333333333</v>
      </c>
    </row>
    <row r="54" customFormat="false" ht="12.75" hidden="false" customHeight="false" outlineLevel="0" collapsed="false">
      <c r="A54" s="5" t="n">
        <v>1831</v>
      </c>
      <c r="B54" s="18" t="n">
        <v>-12.2</v>
      </c>
      <c r="C54" s="18" t="n">
        <v>-7.2</v>
      </c>
      <c r="D54" s="18" t="n">
        <v>-6.2</v>
      </c>
      <c r="E54" s="18" t="n">
        <v>6.3</v>
      </c>
      <c r="F54" s="18" t="n">
        <v>12.1</v>
      </c>
      <c r="G54" s="18" t="n">
        <v>17.8</v>
      </c>
      <c r="H54" s="18" t="n">
        <v>20.9</v>
      </c>
      <c r="I54" s="18" t="n">
        <v>16.4</v>
      </c>
      <c r="J54" s="18" t="n">
        <v>9.6</v>
      </c>
      <c r="K54" s="18" t="n">
        <v>3.3</v>
      </c>
      <c r="L54" s="18" t="n">
        <v>-2.2</v>
      </c>
      <c r="M54" s="18" t="n">
        <v>-8.4</v>
      </c>
      <c r="N54" s="53" t="n">
        <f aca="false">AVERAGE(B54:M54)</f>
        <v>4.18333333333333</v>
      </c>
    </row>
    <row r="55" customFormat="false" ht="12.75" hidden="false" customHeight="false" outlineLevel="0" collapsed="false">
      <c r="A55" s="5" t="n">
        <v>1832</v>
      </c>
      <c r="B55" s="18" t="n">
        <v>-8.6</v>
      </c>
      <c r="C55" s="18" t="n">
        <v>-5.9</v>
      </c>
      <c r="D55" s="18" t="n">
        <v>-6.1</v>
      </c>
      <c r="E55" s="18" t="n">
        <v>2.3</v>
      </c>
      <c r="F55" s="18" t="n">
        <v>13.6</v>
      </c>
      <c r="G55" s="18" t="n">
        <v>14.7</v>
      </c>
      <c r="H55" s="18" t="n">
        <v>17.4</v>
      </c>
      <c r="I55" s="18" t="n">
        <v>15.8</v>
      </c>
      <c r="J55" s="18" t="n">
        <v>11.2</v>
      </c>
      <c r="K55" s="18" t="n">
        <v>4.7</v>
      </c>
      <c r="L55" s="18" t="n">
        <v>-6</v>
      </c>
      <c r="M55" s="18" t="n">
        <v>-10.9</v>
      </c>
      <c r="N55" s="53" t="n">
        <f aca="false">AVERAGE(B55:M55)</f>
        <v>3.51666666666667</v>
      </c>
    </row>
    <row r="56" customFormat="false" ht="12.75" hidden="false" customHeight="false" outlineLevel="0" collapsed="false">
      <c r="A56" s="5" t="n">
        <v>1833</v>
      </c>
      <c r="B56" s="18" t="n">
        <v>-12.6</v>
      </c>
      <c r="C56" s="18" t="n">
        <v>-5.4</v>
      </c>
      <c r="D56" s="18" t="n">
        <v>-5.3</v>
      </c>
      <c r="E56" s="18" t="n">
        <v>5.4</v>
      </c>
      <c r="F56" s="18" t="n">
        <v>12</v>
      </c>
      <c r="G56" s="18" t="n">
        <v>19.6</v>
      </c>
      <c r="H56" s="18" t="n">
        <v>21.2</v>
      </c>
      <c r="I56" s="18" t="n">
        <v>15.7</v>
      </c>
      <c r="J56" s="18" t="n">
        <v>13.2</v>
      </c>
      <c r="K56" s="18" t="n">
        <v>3.1</v>
      </c>
      <c r="L56" s="18" t="n">
        <v>0.6</v>
      </c>
      <c r="M56" s="18" t="n">
        <v>-7.3</v>
      </c>
      <c r="N56" s="53" t="n">
        <f aca="false">AVERAGE(B56:M56)</f>
        <v>5.01666666666667</v>
      </c>
    </row>
    <row r="57" customFormat="false" ht="12.75" hidden="false" customHeight="false" outlineLevel="0" collapsed="false">
      <c r="A57" s="5" t="n">
        <v>1834</v>
      </c>
      <c r="B57" s="18" t="n">
        <v>-14.1</v>
      </c>
      <c r="C57" s="18" t="n">
        <v>-12</v>
      </c>
      <c r="D57" s="18" t="n">
        <v>-1.6</v>
      </c>
      <c r="E57" s="18" t="n">
        <v>1.7</v>
      </c>
      <c r="F57" s="18" t="n">
        <v>13.3</v>
      </c>
      <c r="G57" s="18" t="n">
        <v>16.6</v>
      </c>
      <c r="H57" s="18" t="n">
        <v>19.2</v>
      </c>
      <c r="I57" s="18" t="n">
        <v>20.3</v>
      </c>
      <c r="J57" s="18" t="n">
        <v>11.8</v>
      </c>
      <c r="K57" s="18" t="n">
        <v>6.1</v>
      </c>
      <c r="L57" s="18" t="n">
        <v>-1</v>
      </c>
      <c r="M57" s="18" t="n">
        <v>-7.8</v>
      </c>
      <c r="N57" s="53" t="n">
        <f aca="false">AVERAGE(B57:M57)</f>
        <v>4.375</v>
      </c>
    </row>
    <row r="58" customFormat="false" ht="12.75" hidden="false" customHeight="false" outlineLevel="0" collapsed="false">
      <c r="A58" s="5" t="n">
        <v>1835</v>
      </c>
      <c r="B58" s="18" t="n">
        <v>-9.5</v>
      </c>
      <c r="C58" s="18" t="n">
        <v>-5.4</v>
      </c>
      <c r="D58" s="18" t="n">
        <v>-0.6</v>
      </c>
      <c r="E58" s="18" t="n">
        <v>3.4</v>
      </c>
      <c r="F58" s="18" t="n">
        <v>10.7</v>
      </c>
      <c r="G58" s="18" t="n">
        <v>16.4</v>
      </c>
      <c r="H58" s="18" t="n">
        <v>17.9</v>
      </c>
      <c r="I58" s="18" t="n">
        <v>13.6</v>
      </c>
      <c r="J58" s="18" t="n">
        <v>10.8</v>
      </c>
      <c r="K58" s="18" t="n">
        <v>5.5</v>
      </c>
      <c r="L58" s="18" t="n">
        <v>-6.8</v>
      </c>
      <c r="M58" s="18" t="n">
        <v>-4.8</v>
      </c>
      <c r="N58" s="53" t="n">
        <f aca="false">AVERAGE(B58:M58)</f>
        <v>4.26666666666667</v>
      </c>
    </row>
    <row r="59" customFormat="false" ht="12.75" hidden="false" customHeight="false" outlineLevel="0" collapsed="false">
      <c r="A59" s="5" t="n">
        <v>1836</v>
      </c>
      <c r="B59" s="18" t="n">
        <v>-10.7</v>
      </c>
      <c r="C59" s="18" t="n">
        <v>-5.8</v>
      </c>
      <c r="D59" s="18" t="n">
        <v>2.9</v>
      </c>
      <c r="E59" s="18" t="n">
        <v>8.2</v>
      </c>
      <c r="F59" s="18" t="n">
        <v>8.4</v>
      </c>
      <c r="G59" s="18" t="n">
        <v>15.4</v>
      </c>
      <c r="H59" s="18" t="n">
        <v>17.9</v>
      </c>
      <c r="I59" s="18" t="n">
        <v>16.3</v>
      </c>
      <c r="J59" s="18" t="n">
        <v>10.6</v>
      </c>
      <c r="K59" s="18" t="n">
        <v>8.3</v>
      </c>
      <c r="L59" s="18" t="n">
        <v>-3.2</v>
      </c>
      <c r="M59" s="18" t="n">
        <v>-5.6</v>
      </c>
      <c r="N59" s="53" t="n">
        <f aca="false">AVERAGE(B59:M59)</f>
        <v>5.225</v>
      </c>
    </row>
    <row r="60" customFormat="false" ht="12.75" hidden="false" customHeight="false" outlineLevel="0" collapsed="false">
      <c r="A60" s="5" t="n">
        <v>1837</v>
      </c>
      <c r="B60" s="18" t="n">
        <v>-10.3</v>
      </c>
      <c r="C60" s="18" t="n">
        <v>-7.1</v>
      </c>
      <c r="D60" s="18" t="n">
        <v>-4</v>
      </c>
      <c r="E60" s="18" t="n">
        <v>5.6</v>
      </c>
      <c r="F60" s="18" t="n">
        <v>14</v>
      </c>
      <c r="G60" s="18" t="n">
        <v>16</v>
      </c>
      <c r="H60" s="18" t="n">
        <v>15.9</v>
      </c>
      <c r="I60" s="18" t="n">
        <v>17.7</v>
      </c>
      <c r="J60" s="18" t="n">
        <v>10.9</v>
      </c>
      <c r="K60" s="18" t="n">
        <v>1.7</v>
      </c>
      <c r="L60" s="18" t="n">
        <v>-2</v>
      </c>
      <c r="M60" s="18" t="n">
        <v>-12.1</v>
      </c>
      <c r="N60" s="53" t="n">
        <f aca="false">AVERAGE(B60:M60)</f>
        <v>3.85833333333333</v>
      </c>
    </row>
    <row r="61" customFormat="false" ht="12.75" hidden="false" customHeight="false" outlineLevel="0" collapsed="false">
      <c r="A61" s="5" t="n">
        <v>1838</v>
      </c>
      <c r="B61" s="18" t="n">
        <v>-17.4</v>
      </c>
      <c r="C61" s="18" t="n">
        <v>-13</v>
      </c>
      <c r="D61" s="18" t="n">
        <v>-5</v>
      </c>
      <c r="E61" s="18" t="n">
        <v>4.8</v>
      </c>
      <c r="F61" s="18" t="n">
        <v>12.6</v>
      </c>
      <c r="G61" s="18" t="n">
        <v>14.6</v>
      </c>
      <c r="H61" s="18" t="n">
        <v>18.3</v>
      </c>
      <c r="I61" s="18" t="n">
        <v>15.8</v>
      </c>
      <c r="J61" s="18" t="n">
        <v>12.6</v>
      </c>
      <c r="K61" s="18" t="n">
        <v>2.6</v>
      </c>
      <c r="L61" s="18" t="n">
        <v>-4</v>
      </c>
      <c r="M61" s="18" t="n">
        <v>-5.7</v>
      </c>
      <c r="N61" s="53" t="n">
        <f aca="false">AVERAGE(B61:M61)</f>
        <v>3.01666666666667</v>
      </c>
    </row>
    <row r="62" customFormat="false" ht="12.75" hidden="false" customHeight="false" outlineLevel="0" collapsed="false">
      <c r="A62" s="5" t="n">
        <v>1839</v>
      </c>
      <c r="B62" s="18" t="n">
        <v>-7.7</v>
      </c>
      <c r="C62" s="18" t="n">
        <v>-10.2</v>
      </c>
      <c r="D62" s="18" t="n">
        <v>-8.8</v>
      </c>
      <c r="E62" s="18" t="n">
        <v>1</v>
      </c>
      <c r="F62" s="18" t="n">
        <v>14.9</v>
      </c>
      <c r="G62" s="18" t="n">
        <v>16.2</v>
      </c>
      <c r="H62" s="18" t="n">
        <v>21.9</v>
      </c>
      <c r="I62" s="18" t="n">
        <v>21.4</v>
      </c>
      <c r="J62" s="18" t="n">
        <v>13</v>
      </c>
      <c r="K62" s="18" t="n">
        <v>4.7</v>
      </c>
      <c r="L62" s="18" t="n">
        <v>-4.4</v>
      </c>
      <c r="M62" s="18" t="n">
        <v>-18.7</v>
      </c>
      <c r="N62" s="53" t="n">
        <f aca="false">AVERAGE(B62:M62)</f>
        <v>3.60833333333333</v>
      </c>
    </row>
    <row r="63" customFormat="false" ht="12.75" hidden="false" customHeight="false" outlineLevel="0" collapsed="false">
      <c r="A63" s="5" t="n">
        <v>1840</v>
      </c>
      <c r="B63" s="18" t="n">
        <v>-10.7</v>
      </c>
      <c r="C63" s="18" t="n">
        <v>-12.7</v>
      </c>
      <c r="D63" s="18" t="n">
        <v>-4.7</v>
      </c>
      <c r="E63" s="18" t="n">
        <v>2.1</v>
      </c>
      <c r="F63" s="18" t="n">
        <v>11.2</v>
      </c>
      <c r="G63" s="18" t="n">
        <v>16.4</v>
      </c>
      <c r="H63" s="18" t="n">
        <v>17.4</v>
      </c>
      <c r="I63" s="18" t="n">
        <v>15.5</v>
      </c>
      <c r="J63" s="18" t="n">
        <v>10.8</v>
      </c>
      <c r="K63" s="18" t="n">
        <v>2.6</v>
      </c>
      <c r="L63" s="18" t="n">
        <v>-3.8</v>
      </c>
      <c r="M63" s="18" t="n">
        <v>-14.1</v>
      </c>
      <c r="N63" s="53" t="n">
        <f aca="false">AVERAGE(B63:M63)</f>
        <v>2.5</v>
      </c>
    </row>
    <row r="64" customFormat="false" ht="12.75" hidden="false" customHeight="false" outlineLevel="0" collapsed="false">
      <c r="A64" s="5" t="n">
        <v>1841</v>
      </c>
      <c r="B64" s="18" t="n">
        <v>-11.8</v>
      </c>
      <c r="C64" s="18" t="n">
        <v>-15</v>
      </c>
      <c r="D64" s="18" t="n">
        <v>-4.7</v>
      </c>
      <c r="E64" s="18" t="n">
        <v>4.2</v>
      </c>
      <c r="F64" s="18" t="n">
        <v>12.2</v>
      </c>
      <c r="G64" s="18" t="n">
        <v>20.7</v>
      </c>
      <c r="H64" s="18" t="n">
        <v>21.7</v>
      </c>
      <c r="I64" s="18" t="n">
        <v>19.1</v>
      </c>
      <c r="J64" s="18" t="n">
        <v>12.9</v>
      </c>
      <c r="K64" s="18" t="n">
        <v>6.9</v>
      </c>
      <c r="L64" s="18" t="n">
        <v>-1.8</v>
      </c>
      <c r="M64" s="18" t="n">
        <v>-6.4</v>
      </c>
      <c r="N64" s="53" t="n">
        <f aca="false">AVERAGE(B64:M64)</f>
        <v>4.83333333333333</v>
      </c>
    </row>
    <row r="65" customFormat="false" ht="12.75" hidden="false" customHeight="false" outlineLevel="0" collapsed="false">
      <c r="A65" s="5" t="n">
        <v>1842</v>
      </c>
      <c r="B65" s="18" t="n">
        <v>-15.5</v>
      </c>
      <c r="C65" s="18" t="n">
        <v>-6.5</v>
      </c>
      <c r="D65" s="18" t="n">
        <v>-5.3</v>
      </c>
      <c r="E65" s="18" t="n">
        <v>1.2</v>
      </c>
      <c r="F65" s="18" t="n">
        <v>12.6</v>
      </c>
      <c r="G65" s="18" t="n">
        <v>14.7</v>
      </c>
      <c r="H65" s="18" t="n">
        <v>17.6</v>
      </c>
      <c r="I65" s="18" t="n">
        <v>17.5</v>
      </c>
      <c r="J65" s="18" t="n">
        <v>10.4</v>
      </c>
      <c r="K65" s="18" t="n">
        <v>3.1</v>
      </c>
      <c r="L65" s="18" t="n">
        <v>-2.2</v>
      </c>
      <c r="M65" s="18" t="n">
        <v>-5.6</v>
      </c>
      <c r="N65" s="53" t="n">
        <f aca="false">AVERAGE(B65:M65)</f>
        <v>3.5</v>
      </c>
    </row>
    <row r="66" customFormat="false" ht="12.75" hidden="false" customHeight="false" outlineLevel="0" collapsed="false">
      <c r="A66" s="5" t="n">
        <v>1843</v>
      </c>
      <c r="B66" s="18" t="n">
        <v>-5.2</v>
      </c>
      <c r="C66" s="18" t="n">
        <v>-1.4</v>
      </c>
      <c r="D66" s="18" t="n">
        <v>-4.5</v>
      </c>
      <c r="E66" s="18" t="n">
        <v>2</v>
      </c>
      <c r="F66" s="18" t="n">
        <v>7.6</v>
      </c>
      <c r="G66" s="18" t="n">
        <v>18.1</v>
      </c>
      <c r="H66" s="18" t="n">
        <v>17</v>
      </c>
      <c r="I66" s="18" t="n">
        <v>16.8</v>
      </c>
      <c r="J66" s="18" t="n">
        <v>11</v>
      </c>
      <c r="K66" s="18" t="n">
        <v>5.6</v>
      </c>
      <c r="L66" s="18" t="n">
        <v>-3</v>
      </c>
      <c r="M66" s="18" t="n">
        <v>-5.5</v>
      </c>
      <c r="N66" s="53" t="n">
        <f aca="false">AVERAGE(B66:M66)</f>
        <v>4.875</v>
      </c>
    </row>
    <row r="67" customFormat="false" ht="12.75" hidden="false" customHeight="false" outlineLevel="0" collapsed="false">
      <c r="A67" s="5" t="n">
        <v>1844</v>
      </c>
      <c r="B67" s="18" t="n">
        <v>-8.6</v>
      </c>
      <c r="C67" s="18" t="n">
        <v>-7.4</v>
      </c>
      <c r="D67" s="18" t="n">
        <v>-4.9</v>
      </c>
      <c r="E67" s="18" t="n">
        <v>2.2</v>
      </c>
      <c r="F67" s="18" t="n">
        <v>14</v>
      </c>
      <c r="G67" s="18" t="n">
        <v>14</v>
      </c>
      <c r="H67" s="18" t="n">
        <v>18.4</v>
      </c>
      <c r="I67" s="18" t="n">
        <v>17.4</v>
      </c>
      <c r="J67" s="18" t="n">
        <v>11.7</v>
      </c>
      <c r="K67" s="18" t="n">
        <v>3.6</v>
      </c>
      <c r="L67" s="18" t="n">
        <v>-8.2</v>
      </c>
      <c r="M67" s="18" t="n">
        <v>-11.4</v>
      </c>
      <c r="N67" s="53" t="n">
        <f aca="false">AVERAGE(B67:M67)</f>
        <v>3.4</v>
      </c>
    </row>
    <row r="68" customFormat="false" ht="12.75" hidden="false" customHeight="false" outlineLevel="0" collapsed="false">
      <c r="A68" s="5" t="n">
        <v>1845</v>
      </c>
      <c r="B68" s="18" t="n">
        <v>-7.3</v>
      </c>
      <c r="C68" s="18" t="n">
        <v>-14.3</v>
      </c>
      <c r="D68" s="18" t="n">
        <v>-9.1</v>
      </c>
      <c r="E68" s="18" t="n">
        <v>0.3</v>
      </c>
      <c r="F68" s="18" t="n">
        <v>9.1</v>
      </c>
      <c r="G68" s="18" t="n">
        <v>15</v>
      </c>
      <c r="H68" s="18" t="n">
        <v>19.6</v>
      </c>
      <c r="I68" s="18" t="n">
        <v>17.3</v>
      </c>
      <c r="J68" s="18" t="n">
        <v>10.8</v>
      </c>
      <c r="K68" s="18" t="n">
        <v>3.2</v>
      </c>
      <c r="L68" s="18" t="n">
        <v>0</v>
      </c>
      <c r="M68" s="18" t="n">
        <v>-5.3</v>
      </c>
      <c r="N68" s="53" t="n">
        <f aca="false">AVERAGE(B68:M68)</f>
        <v>3.275</v>
      </c>
    </row>
    <row r="69" customFormat="false" ht="12.75" hidden="false" customHeight="false" outlineLevel="0" collapsed="false">
      <c r="A69" s="5" t="n">
        <v>1846</v>
      </c>
      <c r="B69" s="18" t="n">
        <v>-10</v>
      </c>
      <c r="C69" s="18" t="n">
        <v>-10.3</v>
      </c>
      <c r="D69" s="18" t="n">
        <v>-1.4</v>
      </c>
      <c r="E69" s="18" t="n">
        <v>2.1</v>
      </c>
      <c r="F69" s="18" t="n">
        <v>7.4</v>
      </c>
      <c r="G69" s="18" t="n">
        <v>13</v>
      </c>
      <c r="H69" s="18" t="n">
        <v>20.8</v>
      </c>
      <c r="I69" s="18" t="n">
        <v>20.8</v>
      </c>
      <c r="J69" s="18" t="n">
        <v>10.3</v>
      </c>
      <c r="K69" s="18" t="n">
        <v>6.9</v>
      </c>
      <c r="L69" s="18" t="n">
        <v>-3.3</v>
      </c>
      <c r="M69" s="18" t="n">
        <v>-8.1</v>
      </c>
      <c r="N69" s="53" t="n">
        <f aca="false">AVERAGE(B69:M69)</f>
        <v>4.01666666666667</v>
      </c>
    </row>
    <row r="70" customFormat="false" ht="12.75" hidden="false" customHeight="false" outlineLevel="0" collapsed="false">
      <c r="A70" s="5" t="n">
        <v>1847</v>
      </c>
      <c r="B70" s="18" t="n">
        <v>-11</v>
      </c>
      <c r="C70" s="18" t="n">
        <v>-9.1</v>
      </c>
      <c r="D70" s="18" t="n">
        <v>-5.3</v>
      </c>
      <c r="E70" s="18" t="n">
        <v>2.4</v>
      </c>
      <c r="F70" s="18" t="n">
        <v>9.9</v>
      </c>
      <c r="G70" s="18" t="n">
        <v>17.7</v>
      </c>
      <c r="H70" s="18" t="n">
        <v>17.4</v>
      </c>
      <c r="I70" s="18" t="n">
        <v>20.8</v>
      </c>
      <c r="J70" s="18" t="n">
        <v>17</v>
      </c>
      <c r="K70" s="18" t="n">
        <v>4.7</v>
      </c>
      <c r="L70" s="18" t="n">
        <v>-1.4</v>
      </c>
      <c r="M70" s="18" t="n">
        <v>-8</v>
      </c>
      <c r="N70" s="53" t="n">
        <f aca="false">AVERAGE(B70:M70)</f>
        <v>4.59166666666667</v>
      </c>
    </row>
    <row r="71" customFormat="false" ht="12.75" hidden="false" customHeight="false" outlineLevel="0" collapsed="false">
      <c r="A71" s="5" t="n">
        <v>1848</v>
      </c>
      <c r="B71" s="18" t="n">
        <v>-18.4</v>
      </c>
      <c r="C71" s="18" t="n">
        <v>-4.8</v>
      </c>
      <c r="D71" s="18" t="n">
        <v>-2.3</v>
      </c>
      <c r="E71" s="18" t="n">
        <v>10.7</v>
      </c>
      <c r="F71" s="18" t="n">
        <v>11.4</v>
      </c>
      <c r="G71" s="18" t="n">
        <v>17.5</v>
      </c>
      <c r="H71" s="18" t="n">
        <v>19.8</v>
      </c>
      <c r="I71" s="18" t="n">
        <v>18.1</v>
      </c>
      <c r="J71" s="18" t="n">
        <v>13</v>
      </c>
      <c r="K71" s="18" t="n">
        <v>4.6</v>
      </c>
      <c r="L71" s="18" t="n">
        <v>-1.1</v>
      </c>
      <c r="M71" s="18" t="n">
        <v>-10</v>
      </c>
      <c r="N71" s="53" t="n">
        <f aca="false">AVERAGE(B71:M71)</f>
        <v>4.875</v>
      </c>
    </row>
    <row r="72" customFormat="false" ht="12.75" hidden="false" customHeight="false" outlineLevel="0" collapsed="false">
      <c r="A72" s="5" t="n">
        <v>1849</v>
      </c>
      <c r="B72" s="18" t="n">
        <v>-15</v>
      </c>
      <c r="C72" s="18" t="n">
        <v>-7.4</v>
      </c>
      <c r="D72" s="18" t="n">
        <v>-4.9</v>
      </c>
      <c r="E72" s="18" t="n">
        <v>0.9</v>
      </c>
      <c r="F72" s="18" t="n">
        <v>10.1</v>
      </c>
      <c r="G72" s="18" t="n">
        <v>15.2</v>
      </c>
      <c r="H72" s="18" t="n">
        <v>19.5</v>
      </c>
      <c r="I72" s="18" t="n">
        <v>15.2</v>
      </c>
      <c r="J72" s="18" t="n">
        <v>9.5</v>
      </c>
      <c r="K72" s="18" t="n">
        <v>5.3</v>
      </c>
      <c r="L72" s="18" t="n">
        <v>-0.3</v>
      </c>
      <c r="M72" s="18" t="n">
        <v>-10.8</v>
      </c>
      <c r="N72" s="53" t="n">
        <f aca="false">AVERAGE(B72:M72)</f>
        <v>3.10833333333333</v>
      </c>
    </row>
    <row r="73" customFormat="false" ht="12.75" hidden="false" customHeight="false" outlineLevel="0" collapsed="false">
      <c r="A73" s="5" t="n">
        <v>1850</v>
      </c>
      <c r="B73" s="18" t="n">
        <v>-17.9</v>
      </c>
      <c r="C73" s="18" t="n">
        <v>-7.6</v>
      </c>
      <c r="D73" s="18" t="n">
        <v>-6.8</v>
      </c>
      <c r="E73" s="18" t="n">
        <v>0.8</v>
      </c>
      <c r="F73" s="18" t="n">
        <v>13.1</v>
      </c>
      <c r="G73" s="18" t="n">
        <v>18.2</v>
      </c>
      <c r="H73" s="18" t="n">
        <v>19.4</v>
      </c>
      <c r="I73" s="18" t="n">
        <v>20.3</v>
      </c>
      <c r="J73" s="18" t="n">
        <v>9.8</v>
      </c>
      <c r="K73" s="18" t="n">
        <v>2.2</v>
      </c>
      <c r="L73" s="18" t="n">
        <v>-1.6</v>
      </c>
      <c r="M73" s="18" t="n">
        <v>-5</v>
      </c>
      <c r="N73" s="53" t="n">
        <f aca="false">AVERAGE(B73:M73)</f>
        <v>3.74166666666667</v>
      </c>
    </row>
    <row r="74" customFormat="false" ht="12.75" hidden="false" customHeight="false" outlineLevel="0" collapsed="false">
      <c r="A74" s="5" t="n">
        <v>1851</v>
      </c>
      <c r="B74" s="18" t="n">
        <v>-11.1</v>
      </c>
      <c r="C74" s="18" t="n">
        <v>-13.1</v>
      </c>
      <c r="D74" s="18" t="n">
        <v>-8.6</v>
      </c>
      <c r="E74" s="18" t="n">
        <v>5</v>
      </c>
      <c r="F74" s="18" t="n">
        <v>11.5</v>
      </c>
      <c r="G74" s="18" t="n">
        <v>15.2</v>
      </c>
      <c r="H74" s="18" t="n">
        <v>19.8</v>
      </c>
      <c r="I74" s="18" t="n">
        <v>17.3</v>
      </c>
      <c r="J74" s="18" t="n">
        <v>15.4</v>
      </c>
      <c r="K74" s="18" t="n">
        <v>4.9</v>
      </c>
      <c r="L74" s="18" t="n">
        <v>3.8</v>
      </c>
      <c r="M74" s="18" t="n">
        <v>-4.3</v>
      </c>
      <c r="N74" s="53" t="n">
        <f aca="false">AVERAGE(B74:M74)</f>
        <v>4.65</v>
      </c>
    </row>
    <row r="75" customFormat="false" ht="12.75" hidden="false" customHeight="false" outlineLevel="0" collapsed="false">
      <c r="A75" s="5" t="n">
        <v>1852</v>
      </c>
      <c r="B75" s="18" t="n">
        <v>-10.6</v>
      </c>
      <c r="C75" s="18" t="n">
        <v>-9.4</v>
      </c>
      <c r="D75" s="18" t="n">
        <v>-3.7</v>
      </c>
      <c r="E75" s="18" t="n">
        <v>-0.4</v>
      </c>
      <c r="F75" s="18" t="n">
        <v>11.4</v>
      </c>
      <c r="G75" s="18" t="n">
        <v>19.7</v>
      </c>
      <c r="H75" s="18" t="n">
        <v>16.3</v>
      </c>
      <c r="I75" s="18" t="n">
        <v>18</v>
      </c>
      <c r="J75" s="18" t="n">
        <v>11.7</v>
      </c>
      <c r="K75" s="18" t="n">
        <v>1.9</v>
      </c>
      <c r="L75" s="18" t="n">
        <v>-6.8</v>
      </c>
      <c r="M75" s="18" t="n">
        <v>-6.3</v>
      </c>
      <c r="N75" s="53" t="n">
        <f aca="false">AVERAGE(B75:M75)</f>
        <v>3.48333333333333</v>
      </c>
    </row>
    <row r="76" customFormat="false" ht="12.75" hidden="false" customHeight="false" outlineLevel="0" collapsed="false">
      <c r="A76" s="5" t="n">
        <v>1853</v>
      </c>
      <c r="B76" s="18" t="n">
        <v>-9.6</v>
      </c>
      <c r="C76" s="18" t="n">
        <v>-6.4</v>
      </c>
      <c r="D76" s="18" t="n">
        <v>-6</v>
      </c>
      <c r="E76" s="18" t="n">
        <v>1.9</v>
      </c>
      <c r="F76" s="18" t="n">
        <v>12.1</v>
      </c>
      <c r="G76" s="18" t="n">
        <v>15.6</v>
      </c>
      <c r="H76" s="18" t="n">
        <v>19.6</v>
      </c>
      <c r="I76" s="18" t="n">
        <v>17.1</v>
      </c>
      <c r="J76" s="18" t="n">
        <v>9.3</v>
      </c>
      <c r="K76" s="18" t="n">
        <v>7.7</v>
      </c>
      <c r="L76" s="18" t="n">
        <v>-2.4</v>
      </c>
      <c r="M76" s="18" t="n">
        <v>-8.4</v>
      </c>
      <c r="N76" s="53" t="n">
        <f aca="false">AVERAGE(B76:M76)</f>
        <v>4.20833333333333</v>
      </c>
    </row>
    <row r="77" customFormat="false" ht="12.75" hidden="false" customHeight="false" outlineLevel="0" collapsed="false">
      <c r="A77" s="5" t="n">
        <v>1854</v>
      </c>
      <c r="B77" s="18" t="n">
        <v>-16.4</v>
      </c>
      <c r="C77" s="18" t="n">
        <v>-9.3</v>
      </c>
      <c r="D77" s="18" t="n">
        <v>-5.5</v>
      </c>
      <c r="E77" s="18" t="n">
        <v>1.9</v>
      </c>
      <c r="F77" s="18" t="n">
        <v>16</v>
      </c>
      <c r="G77" s="18" t="n">
        <v>17.4</v>
      </c>
      <c r="H77" s="18" t="n">
        <v>19.2</v>
      </c>
      <c r="I77" s="18" t="n">
        <v>18</v>
      </c>
      <c r="J77" s="18" t="n">
        <v>9.9</v>
      </c>
      <c r="K77" s="18" t="n">
        <v>7.3</v>
      </c>
      <c r="L77" s="18" t="n">
        <v>-0.6</v>
      </c>
      <c r="M77" s="18" t="n">
        <v>-2.6</v>
      </c>
      <c r="N77" s="53" t="n">
        <f aca="false">AVERAGE(B77:M77)</f>
        <v>4.60833333333333</v>
      </c>
    </row>
    <row r="78" customFormat="false" ht="12.75" hidden="false" customHeight="false" outlineLevel="0" collapsed="false">
      <c r="A78" s="5" t="n">
        <v>1855</v>
      </c>
      <c r="B78" s="18" t="n">
        <v>-9</v>
      </c>
      <c r="C78" s="18" t="n">
        <v>-13</v>
      </c>
      <c r="D78" s="18" t="n">
        <v>-6.1</v>
      </c>
      <c r="E78" s="18" t="n">
        <v>6</v>
      </c>
      <c r="F78" s="18" t="n">
        <v>15.7</v>
      </c>
      <c r="G78" s="18" t="n">
        <v>19.1</v>
      </c>
      <c r="H78" s="18" t="n">
        <v>19</v>
      </c>
      <c r="I78" s="18" t="n">
        <v>16.1</v>
      </c>
      <c r="J78" s="18" t="n">
        <v>10.3</v>
      </c>
      <c r="K78" s="18" t="n">
        <v>7.1</v>
      </c>
      <c r="L78" s="18" t="n">
        <v>-2.3</v>
      </c>
      <c r="M78" s="18" t="n">
        <v>-14.8</v>
      </c>
      <c r="N78" s="53" t="n">
        <f aca="false">AVERAGE(B78:M78)</f>
        <v>4.00833333333333</v>
      </c>
    </row>
    <row r="79" customFormat="false" ht="12.75" hidden="false" customHeight="false" outlineLevel="0" collapsed="false">
      <c r="A79" s="5" t="n">
        <v>1856</v>
      </c>
      <c r="B79" s="18" t="n">
        <v>-6.1</v>
      </c>
      <c r="C79" s="18" t="n">
        <v>-10.4</v>
      </c>
      <c r="D79" s="18" t="n">
        <v>-8.7</v>
      </c>
      <c r="E79" s="18" t="n">
        <v>1.6</v>
      </c>
      <c r="F79" s="18" t="n">
        <v>13.6</v>
      </c>
      <c r="G79" s="18" t="n">
        <v>16.6</v>
      </c>
      <c r="H79" s="18" t="n">
        <v>17.6</v>
      </c>
      <c r="I79" s="18" t="n">
        <v>13.1</v>
      </c>
      <c r="J79" s="18" t="n">
        <v>10.9</v>
      </c>
      <c r="K79" s="18" t="n">
        <v>2.3</v>
      </c>
      <c r="L79" s="18" t="n">
        <v>-4.3</v>
      </c>
      <c r="M79" s="18" t="n">
        <v>-3.8</v>
      </c>
      <c r="N79" s="53" t="n">
        <f aca="false">AVERAGE(B79:M79)</f>
        <v>3.53333333333333</v>
      </c>
    </row>
    <row r="80" customFormat="false" ht="12.75" hidden="false" customHeight="false" outlineLevel="0" collapsed="false">
      <c r="A80" s="5" t="n">
        <v>1857</v>
      </c>
      <c r="B80" s="18" t="n">
        <v>-7.1</v>
      </c>
      <c r="C80" s="18" t="n">
        <v>-7.9</v>
      </c>
      <c r="D80" s="18" t="n">
        <v>-1</v>
      </c>
      <c r="E80" s="18" t="n">
        <v>4.3</v>
      </c>
      <c r="F80" s="18" t="n">
        <v>10.8</v>
      </c>
      <c r="G80" s="18" t="n">
        <v>16</v>
      </c>
      <c r="H80" s="18" t="n">
        <v>16.5</v>
      </c>
      <c r="I80" s="18" t="n">
        <v>15.5</v>
      </c>
      <c r="J80" s="18" t="n">
        <v>8.4</v>
      </c>
      <c r="K80" s="18" t="n">
        <v>5.9</v>
      </c>
      <c r="L80" s="18" t="n">
        <v>-2.2</v>
      </c>
      <c r="M80" s="18" t="n">
        <v>-4</v>
      </c>
      <c r="N80" s="53" t="n">
        <f aca="false">AVERAGE(B80:M80)</f>
        <v>4.6</v>
      </c>
    </row>
    <row r="81" customFormat="false" ht="12.75" hidden="false" customHeight="false" outlineLevel="0" collapsed="false">
      <c r="A81" s="5" t="n">
        <v>1858</v>
      </c>
      <c r="B81" s="18" t="n">
        <v>-9.2</v>
      </c>
      <c r="C81" s="18" t="n">
        <v>-9.3</v>
      </c>
      <c r="D81" s="18" t="n">
        <v>-4.1</v>
      </c>
      <c r="E81" s="18" t="n">
        <v>3.3</v>
      </c>
      <c r="F81" s="18" t="n">
        <v>14.3</v>
      </c>
      <c r="G81" s="18" t="n">
        <v>14.9</v>
      </c>
      <c r="H81" s="18" t="n">
        <v>20</v>
      </c>
      <c r="I81" s="18" t="n">
        <v>17.1</v>
      </c>
      <c r="J81" s="18" t="n">
        <v>11.3</v>
      </c>
      <c r="K81" s="18" t="n">
        <v>7.3</v>
      </c>
      <c r="L81" s="18" t="n">
        <v>-6.4</v>
      </c>
      <c r="M81" s="18" t="n">
        <v>-4.7</v>
      </c>
      <c r="N81" s="53" t="n">
        <f aca="false">AVERAGE(B81:M81)</f>
        <v>4.54166666666667</v>
      </c>
    </row>
    <row r="82" customFormat="false" ht="12.75" hidden="false" customHeight="false" outlineLevel="0" collapsed="false">
      <c r="A82" s="5" t="n">
        <v>1859</v>
      </c>
      <c r="N82" s="53"/>
    </row>
    <row r="83" customFormat="false" ht="12.75" hidden="false" customHeight="false" outlineLevel="0" collapsed="false">
      <c r="A83" s="5" t="n">
        <v>1860</v>
      </c>
      <c r="B83" s="18" t="n">
        <v>-10.5</v>
      </c>
      <c r="C83" s="18" t="n">
        <v>-11.9</v>
      </c>
      <c r="D83" s="18" t="n">
        <v>-12</v>
      </c>
      <c r="E83" s="18" t="n">
        <v>3.5</v>
      </c>
      <c r="F83" s="18" t="n">
        <v>11.1</v>
      </c>
      <c r="G83" s="18" t="n">
        <v>17.8</v>
      </c>
      <c r="H83" s="18" t="n">
        <v>18.8</v>
      </c>
      <c r="I83" s="18" t="n">
        <v>18.1</v>
      </c>
      <c r="J83" s="18" t="n">
        <v>12.3</v>
      </c>
      <c r="K83" s="18" t="n">
        <v>5.4</v>
      </c>
      <c r="L83" s="18" t="n">
        <v>-3.6</v>
      </c>
      <c r="M83" s="18" t="n">
        <v>-13.1</v>
      </c>
      <c r="N83" s="53" t="n">
        <f aca="false">AVERAGE(B83:M83)</f>
        <v>2.99166666666667</v>
      </c>
    </row>
    <row r="84" customFormat="false" ht="12.75" hidden="false" customHeight="false" outlineLevel="0" collapsed="false">
      <c r="A84" s="5" t="n">
        <v>1861</v>
      </c>
      <c r="B84" s="18" t="n">
        <v>-19.2</v>
      </c>
      <c r="C84" s="18" t="n">
        <v>-11.4</v>
      </c>
      <c r="D84" s="18" t="n">
        <v>-1.4</v>
      </c>
      <c r="E84" s="18" t="n">
        <v>-1.2</v>
      </c>
      <c r="F84" s="18" t="n">
        <v>11.3</v>
      </c>
      <c r="G84" s="18" t="n">
        <v>15.4</v>
      </c>
      <c r="H84" s="18" t="n">
        <v>22.2</v>
      </c>
      <c r="I84" s="18" t="n">
        <v>16.6</v>
      </c>
      <c r="J84" s="18" t="n">
        <v>10.5</v>
      </c>
      <c r="K84" s="18" t="n">
        <v>4.1</v>
      </c>
      <c r="L84" s="18" t="n">
        <v>-1.5</v>
      </c>
      <c r="M84" s="18" t="n">
        <v>-8.4</v>
      </c>
      <c r="N84" s="53" t="n">
        <f aca="false">AVERAGE(B84:M84)</f>
        <v>3.08333333333333</v>
      </c>
    </row>
    <row r="85" customFormat="false" ht="12.75" hidden="false" customHeight="false" outlineLevel="0" collapsed="false">
      <c r="A85" s="5" t="n">
        <v>1862</v>
      </c>
      <c r="B85" s="18" t="n">
        <v>-19.9</v>
      </c>
      <c r="C85" s="18" t="n">
        <v>-15.3</v>
      </c>
      <c r="D85" s="18" t="n">
        <v>-5.2</v>
      </c>
      <c r="E85" s="18" t="n">
        <v>3.1</v>
      </c>
      <c r="F85" s="18" t="n">
        <v>10.3</v>
      </c>
      <c r="G85" s="18" t="n">
        <v>16.7</v>
      </c>
      <c r="H85" s="18" t="n">
        <v>17.5</v>
      </c>
      <c r="I85" s="18" t="n">
        <v>14.3</v>
      </c>
      <c r="J85" s="18" t="n">
        <v>10.1</v>
      </c>
      <c r="K85" s="18" t="n">
        <v>3</v>
      </c>
      <c r="L85" s="18" t="n">
        <v>-6.5</v>
      </c>
      <c r="M85" s="18" t="n">
        <v>-13.2</v>
      </c>
      <c r="N85" s="53" t="n">
        <f aca="false">AVERAGE(B85:M85)</f>
        <v>1.24166666666667</v>
      </c>
    </row>
    <row r="86" customFormat="false" ht="12.75" hidden="false" customHeight="false" outlineLevel="0" collapsed="false">
      <c r="A86" s="5" t="n">
        <v>1863</v>
      </c>
      <c r="B86" s="32" t="n">
        <v>-4.1</v>
      </c>
      <c r="C86" s="32" t="n">
        <v>-5.7</v>
      </c>
      <c r="D86" s="32" t="n">
        <v>-4.2</v>
      </c>
      <c r="E86" s="32" t="n">
        <v>3.9</v>
      </c>
      <c r="F86" s="32" t="n">
        <v>13.3</v>
      </c>
      <c r="G86" s="32" t="n">
        <v>13.3</v>
      </c>
      <c r="H86" s="32" t="n">
        <v>15.4</v>
      </c>
      <c r="I86" s="32" t="n">
        <v>16.5</v>
      </c>
      <c r="J86" s="32" t="n">
        <v>13.8</v>
      </c>
      <c r="K86" s="32" t="n">
        <v>5.2</v>
      </c>
      <c r="L86" s="32" t="n">
        <v>0.7</v>
      </c>
      <c r="M86" s="31" t="n">
        <v>-5.7</v>
      </c>
      <c r="N86" s="53" t="n">
        <f aca="false">AVERAGE(B86:M86)</f>
        <v>5.2</v>
      </c>
    </row>
    <row r="87" customFormat="false" ht="12.75" hidden="false" customHeight="false" outlineLevel="0" collapsed="false">
      <c r="A87" s="5" t="n">
        <v>1864</v>
      </c>
      <c r="B87" s="54" t="n">
        <v>-10.6</v>
      </c>
      <c r="C87" s="54" t="n">
        <v>-9</v>
      </c>
      <c r="D87" s="54" t="n">
        <v>-2.1</v>
      </c>
      <c r="E87" s="54" t="n">
        <v>5.6</v>
      </c>
      <c r="F87" s="54" t="n">
        <v>7.4</v>
      </c>
      <c r="G87" s="54" t="n">
        <v>19.5</v>
      </c>
      <c r="H87" s="54" t="n">
        <v>18.6</v>
      </c>
      <c r="I87" s="54" t="n">
        <v>17.1</v>
      </c>
      <c r="J87" s="54" t="n">
        <v>11</v>
      </c>
      <c r="K87" s="54" t="n">
        <v>2.3</v>
      </c>
      <c r="L87" s="54" t="n">
        <v>-7.3</v>
      </c>
      <c r="M87" s="55" t="n">
        <v>-10.2</v>
      </c>
      <c r="N87" s="56" t="n">
        <f aca="false">AVERAGE(B87:M87)</f>
        <v>3.525</v>
      </c>
    </row>
    <row r="88" customFormat="false" ht="12.75" hidden="false" customHeight="false" outlineLevel="0" collapsed="false">
      <c r="A88" s="5" t="n">
        <v>1865</v>
      </c>
      <c r="B88" s="57" t="n">
        <v>-6.6</v>
      </c>
      <c r="C88" s="57" t="n">
        <v>-13.4</v>
      </c>
      <c r="D88" s="57" t="n">
        <v>-7.8</v>
      </c>
      <c r="E88" s="57" t="n">
        <v>2</v>
      </c>
      <c r="F88" s="57" t="n">
        <v>10.1</v>
      </c>
      <c r="G88" s="57" t="n">
        <v>12</v>
      </c>
      <c r="H88" s="57" t="n">
        <v>20.4</v>
      </c>
      <c r="I88" s="57" t="n">
        <v>15.4</v>
      </c>
      <c r="J88" s="57" t="n">
        <v>9.9</v>
      </c>
      <c r="K88" s="57" t="n">
        <v>2.9</v>
      </c>
      <c r="L88" s="57" t="n">
        <v>-1.1</v>
      </c>
      <c r="M88" s="57" t="n">
        <v>-5.8</v>
      </c>
      <c r="N88" s="56" t="n">
        <f aca="false">AVERAGE(B88:M88)</f>
        <v>3.16666666666667</v>
      </c>
    </row>
    <row r="89" customFormat="false" ht="12.75" hidden="false" customHeight="false" outlineLevel="0" collapsed="false">
      <c r="A89" s="5" t="n">
        <v>1866</v>
      </c>
      <c r="B89" s="57" t="n">
        <v>-3.9</v>
      </c>
      <c r="C89" s="57" t="n">
        <v>-12.3</v>
      </c>
      <c r="D89" s="57" t="n">
        <v>-3.3</v>
      </c>
      <c r="E89" s="57" t="n">
        <v>3.6</v>
      </c>
      <c r="F89" s="57" t="n">
        <v>11.3</v>
      </c>
      <c r="G89" s="57" t="n">
        <v>16.8</v>
      </c>
      <c r="H89" s="57" t="n">
        <v>18.6</v>
      </c>
      <c r="I89" s="57" t="n">
        <v>16.4</v>
      </c>
      <c r="J89" s="57" t="n">
        <v>14.9</v>
      </c>
      <c r="K89" s="57" t="n">
        <v>2</v>
      </c>
      <c r="L89" s="57" t="n">
        <v>-2</v>
      </c>
      <c r="M89" s="57" t="n">
        <v>-5.7</v>
      </c>
      <c r="N89" s="56" t="n">
        <f aca="false">AVERAGE(B89:M89)</f>
        <v>4.7</v>
      </c>
    </row>
    <row r="90" customFormat="false" ht="12.75" hidden="false" customHeight="false" outlineLevel="0" collapsed="false">
      <c r="A90" s="5" t="n">
        <v>1867</v>
      </c>
      <c r="B90" s="57" t="n">
        <v>-9.1</v>
      </c>
      <c r="C90" s="57" t="n">
        <v>-8.4</v>
      </c>
      <c r="D90" s="57" t="n">
        <v>-9.9</v>
      </c>
      <c r="E90" s="57" t="n">
        <v>2</v>
      </c>
      <c r="F90" s="57" t="n">
        <v>7</v>
      </c>
      <c r="G90" s="57" t="n">
        <v>17</v>
      </c>
      <c r="H90" s="57" t="n">
        <v>18.5</v>
      </c>
      <c r="I90" s="57" t="n">
        <v>14.8</v>
      </c>
      <c r="J90" s="57" t="n">
        <v>8.9</v>
      </c>
      <c r="K90" s="57" t="n">
        <v>5.9</v>
      </c>
      <c r="L90" s="57" t="n">
        <v>-3.4</v>
      </c>
      <c r="M90" s="57" t="n">
        <v>-12.4</v>
      </c>
      <c r="N90" s="56" t="n">
        <f aca="false">AVERAGE(B90:M90)</f>
        <v>2.575</v>
      </c>
    </row>
    <row r="91" customFormat="false" ht="12.75" hidden="false" customHeight="false" outlineLevel="0" collapsed="false">
      <c r="A91" s="5" t="n">
        <v>1868</v>
      </c>
      <c r="B91" s="57" t="n">
        <v>-11.8</v>
      </c>
      <c r="C91" s="57" t="n">
        <v>-12.2</v>
      </c>
      <c r="D91" s="57" t="n">
        <v>-4.4</v>
      </c>
      <c r="E91" s="57" t="n">
        <v>2.4</v>
      </c>
      <c r="F91" s="57" t="n">
        <v>11.6</v>
      </c>
      <c r="G91" s="57" t="n">
        <v>15.2</v>
      </c>
      <c r="H91" s="57" t="n">
        <v>19.2</v>
      </c>
      <c r="I91" s="57" t="n">
        <v>18.2</v>
      </c>
      <c r="J91" s="57" t="n">
        <v>11.5</v>
      </c>
      <c r="K91" s="57" t="n">
        <v>7.6</v>
      </c>
      <c r="L91" s="57" t="n">
        <v>-3.9</v>
      </c>
      <c r="M91" s="57" t="n">
        <v>-4.8</v>
      </c>
      <c r="N91" s="56" t="n">
        <f aca="false">AVERAGE(B91:M91)</f>
        <v>4.05</v>
      </c>
    </row>
    <row r="92" customFormat="false" ht="12.75" hidden="false" customHeight="false" outlineLevel="0" collapsed="false">
      <c r="A92" s="5" t="n">
        <v>1869</v>
      </c>
      <c r="B92" s="57" t="n">
        <v>-12.7</v>
      </c>
      <c r="C92" s="57" t="n">
        <v>-3.4</v>
      </c>
      <c r="D92" s="57" t="n">
        <v>-3</v>
      </c>
      <c r="E92" s="57" t="n">
        <v>4.3</v>
      </c>
      <c r="F92" s="57" t="n">
        <v>11.9</v>
      </c>
      <c r="G92" s="57" t="n">
        <v>16.7</v>
      </c>
      <c r="H92" s="57" t="n">
        <v>19.7</v>
      </c>
      <c r="I92" s="57" t="n">
        <v>20.5</v>
      </c>
      <c r="J92" s="57" t="n">
        <v>11.2</v>
      </c>
      <c r="K92" s="57" t="n">
        <v>6</v>
      </c>
      <c r="L92" s="57" t="n">
        <v>-2</v>
      </c>
      <c r="M92" s="57" t="n">
        <v>-3.8</v>
      </c>
      <c r="N92" s="56" t="n">
        <f aca="false">AVERAGE(B92:M92)</f>
        <v>5.45</v>
      </c>
    </row>
    <row r="93" customFormat="false" ht="12.75" hidden="false" customHeight="false" outlineLevel="0" collapsed="false">
      <c r="A93" s="5" t="n">
        <v>1870</v>
      </c>
      <c r="B93" s="57" t="n">
        <v>-6.9</v>
      </c>
      <c r="C93" s="57" t="n">
        <v>-14.1</v>
      </c>
      <c r="D93" s="57" t="n">
        <v>-5.1</v>
      </c>
      <c r="E93" s="57" t="n">
        <v>3.4</v>
      </c>
      <c r="F93" s="57" t="n">
        <v>9.8</v>
      </c>
      <c r="G93" s="57" t="n">
        <v>14.9</v>
      </c>
      <c r="H93" s="57" t="n">
        <v>17.7</v>
      </c>
      <c r="I93" s="57" t="n">
        <v>15</v>
      </c>
      <c r="J93" s="57" t="n">
        <v>10</v>
      </c>
      <c r="K93" s="57" t="n">
        <v>2.8</v>
      </c>
      <c r="L93" s="57" t="n">
        <v>0.5</v>
      </c>
      <c r="M93" s="57" t="n">
        <v>-15.1</v>
      </c>
      <c r="N93" s="56" t="n">
        <f aca="false">AVERAGE(B93:M93)</f>
        <v>2.74166666666667</v>
      </c>
    </row>
    <row r="94" customFormat="false" ht="12.75" hidden="false" customHeight="false" outlineLevel="0" collapsed="false">
      <c r="A94" s="5" t="n">
        <v>1871</v>
      </c>
      <c r="B94" s="57" t="n">
        <v>-11.7</v>
      </c>
      <c r="C94" s="57" t="n">
        <v>-18.6</v>
      </c>
      <c r="D94" s="57" t="n">
        <v>-2.2</v>
      </c>
      <c r="E94" s="57" t="n">
        <v>2.5</v>
      </c>
      <c r="F94" s="57" t="n">
        <v>8.2</v>
      </c>
      <c r="G94" s="57" t="n">
        <v>17.6</v>
      </c>
      <c r="H94" s="57" t="n">
        <v>20.5</v>
      </c>
      <c r="I94" s="57" t="n">
        <v>17.3</v>
      </c>
      <c r="J94" s="57" t="n">
        <v>7.9</v>
      </c>
      <c r="K94" s="57" t="n">
        <v>2.8</v>
      </c>
      <c r="L94" s="57" t="n">
        <v>-1.6</v>
      </c>
      <c r="M94" s="57" t="n">
        <v>-3.8</v>
      </c>
      <c r="N94" s="56" t="n">
        <f aca="false">AVERAGE(B94:M94)</f>
        <v>3.24166666666667</v>
      </c>
    </row>
    <row r="95" customFormat="false" ht="12.75" hidden="false" customHeight="false" outlineLevel="0" collapsed="false">
      <c r="A95" s="5" t="n">
        <v>1872</v>
      </c>
      <c r="B95" s="57" t="n">
        <v>-8.8</v>
      </c>
      <c r="C95" s="57" t="n">
        <v>-14.5</v>
      </c>
      <c r="D95" s="57" t="n">
        <v>-3.4</v>
      </c>
      <c r="E95" s="57" t="n">
        <v>7</v>
      </c>
      <c r="F95" s="57" t="n">
        <v>15.9</v>
      </c>
      <c r="G95" s="57" t="n">
        <v>17.1</v>
      </c>
      <c r="H95" s="57" t="n">
        <v>16.5</v>
      </c>
      <c r="I95" s="57" t="n">
        <v>18.4</v>
      </c>
      <c r="J95" s="57" t="n">
        <v>10.3</v>
      </c>
      <c r="K95" s="57" t="n">
        <v>5.6</v>
      </c>
      <c r="L95" s="57" t="n">
        <v>1.1</v>
      </c>
      <c r="M95" s="57" t="n">
        <v>-4.8</v>
      </c>
      <c r="N95" s="56" t="n">
        <f aca="false">AVERAGE(B95:M95)</f>
        <v>5.03333333333333</v>
      </c>
    </row>
    <row r="96" customFormat="false" ht="12.75" hidden="false" customHeight="false" outlineLevel="0" collapsed="false">
      <c r="A96" s="5" t="n">
        <v>1873</v>
      </c>
      <c r="B96" s="57" t="n">
        <v>-5.8</v>
      </c>
      <c r="C96" s="57" t="n">
        <v>-10.3</v>
      </c>
      <c r="D96" s="57" t="n">
        <v>-5.4</v>
      </c>
      <c r="E96" s="57" t="n">
        <v>1.7</v>
      </c>
      <c r="F96" s="57" t="n">
        <v>11.7</v>
      </c>
      <c r="G96" s="57" t="n">
        <v>18.8</v>
      </c>
      <c r="H96" s="57" t="n">
        <v>18.1</v>
      </c>
      <c r="I96" s="57" t="n">
        <v>16.2</v>
      </c>
      <c r="J96" s="57" t="n">
        <v>10.4</v>
      </c>
      <c r="K96" s="57" t="n">
        <v>6.1</v>
      </c>
      <c r="L96" s="57" t="n">
        <v>-4.6</v>
      </c>
      <c r="M96" s="57" t="n">
        <v>-4.5</v>
      </c>
      <c r="N96" s="56" t="n">
        <f aca="false">AVERAGE(B96:M96)</f>
        <v>4.36666666666667</v>
      </c>
    </row>
    <row r="97" customFormat="false" ht="12.75" hidden="false" customHeight="false" outlineLevel="0" collapsed="false">
      <c r="A97" s="5" t="n">
        <v>1874</v>
      </c>
      <c r="B97" s="57" t="n">
        <v>-5.6</v>
      </c>
      <c r="C97" s="57" t="n">
        <v>-9.5</v>
      </c>
      <c r="D97" s="57" t="n">
        <v>-4</v>
      </c>
      <c r="E97" s="57" t="n">
        <v>3.1</v>
      </c>
      <c r="F97" s="57" t="n">
        <v>9.4</v>
      </c>
      <c r="G97" s="57" t="n">
        <v>15</v>
      </c>
      <c r="H97" s="57" t="n">
        <v>17</v>
      </c>
      <c r="I97" s="57" t="n">
        <v>16.1</v>
      </c>
      <c r="J97" s="57" t="n">
        <v>11.4</v>
      </c>
      <c r="K97" s="57" t="n">
        <v>6.3</v>
      </c>
      <c r="L97" s="57" t="n">
        <v>-1.4</v>
      </c>
      <c r="M97" s="57" t="n">
        <v>-3</v>
      </c>
      <c r="N97" s="53" t="n">
        <f aca="false">AVERAGE(B97:M97)</f>
        <v>4.56666666666667</v>
      </c>
    </row>
    <row r="98" customFormat="false" ht="12.75" hidden="false" customHeight="false" outlineLevel="0" collapsed="false">
      <c r="A98" s="5" t="n">
        <v>1875</v>
      </c>
      <c r="B98" s="57" t="n">
        <v>-11.9</v>
      </c>
      <c r="C98" s="57" t="n">
        <v>-12.7</v>
      </c>
      <c r="D98" s="57" t="n">
        <v>-9.1</v>
      </c>
      <c r="E98" s="57" t="n">
        <v>0.2</v>
      </c>
      <c r="F98" s="57" t="n">
        <v>11.1</v>
      </c>
      <c r="G98" s="57" t="n">
        <v>16.5</v>
      </c>
      <c r="H98" s="57" t="n">
        <v>18.6</v>
      </c>
      <c r="I98" s="57" t="n">
        <v>16.1</v>
      </c>
      <c r="J98" s="57" t="n">
        <v>8</v>
      </c>
      <c r="K98" s="57" t="n">
        <v>1</v>
      </c>
      <c r="L98" s="57" t="n">
        <v>-5.1</v>
      </c>
      <c r="M98" s="57" t="n">
        <v>-16.8</v>
      </c>
      <c r="N98" s="53" t="n">
        <f aca="false">AVERAGE(B98:M98)</f>
        <v>1.325</v>
      </c>
    </row>
    <row r="99" customFormat="false" ht="12.75" hidden="false" customHeight="false" outlineLevel="0" collapsed="false">
      <c r="A99" s="5" t="n">
        <v>1876</v>
      </c>
      <c r="B99" s="57" t="n">
        <v>-10</v>
      </c>
      <c r="C99" s="57" t="n">
        <v>-9.4</v>
      </c>
      <c r="D99" s="57" t="n">
        <v>0</v>
      </c>
      <c r="E99" s="57" t="n">
        <v>6.4</v>
      </c>
      <c r="F99" s="57" t="n">
        <v>7.3</v>
      </c>
      <c r="G99" s="57" t="n">
        <v>19</v>
      </c>
      <c r="H99" s="57" t="n">
        <v>19.2</v>
      </c>
      <c r="I99" s="57" t="n">
        <v>16.8</v>
      </c>
      <c r="J99" s="57" t="n">
        <v>12.4</v>
      </c>
      <c r="K99" s="57" t="n">
        <v>3.6</v>
      </c>
      <c r="L99" s="57" t="n">
        <v>-5.1</v>
      </c>
      <c r="M99" s="57" t="n">
        <v>-17.8</v>
      </c>
      <c r="N99" s="53" t="n">
        <f aca="false">AVERAGE(B99:M99)</f>
        <v>3.53333333333333</v>
      </c>
    </row>
    <row r="100" customFormat="false" ht="12.75" hidden="false" customHeight="false" outlineLevel="0" collapsed="false">
      <c r="A100" s="5" t="n">
        <v>1877</v>
      </c>
      <c r="B100" s="57" t="n">
        <v>-9.6</v>
      </c>
      <c r="C100" s="57" t="n">
        <v>-12</v>
      </c>
      <c r="D100" s="57" t="n">
        <v>-4.2</v>
      </c>
      <c r="E100" s="57" t="n">
        <v>1.5</v>
      </c>
      <c r="F100" s="57" t="n">
        <v>11.7</v>
      </c>
      <c r="G100" s="57" t="n">
        <v>15</v>
      </c>
      <c r="H100" s="57" t="n">
        <v>20.4</v>
      </c>
      <c r="I100" s="57" t="n">
        <v>15</v>
      </c>
      <c r="J100" s="57" t="n">
        <v>8</v>
      </c>
      <c r="K100" s="57" t="n">
        <v>3.7</v>
      </c>
      <c r="L100" s="57" t="n">
        <v>1.7</v>
      </c>
      <c r="M100" s="57" t="n">
        <v>-11.6</v>
      </c>
      <c r="N100" s="53" t="n">
        <f aca="false">AVERAGE(B100:M100)</f>
        <v>3.3</v>
      </c>
    </row>
    <row r="101" customFormat="false" ht="12.75" hidden="false" customHeight="false" outlineLevel="0" collapsed="false">
      <c r="A101" s="5" t="n">
        <v>1878</v>
      </c>
      <c r="B101" s="57" t="n">
        <v>-11.9</v>
      </c>
      <c r="C101" s="57" t="n">
        <v>-7.2</v>
      </c>
      <c r="D101" s="57" t="n">
        <v>-2.4</v>
      </c>
      <c r="E101" s="57" t="n">
        <v>4.8</v>
      </c>
      <c r="F101" s="57" t="n">
        <v>9.8</v>
      </c>
      <c r="G101" s="57" t="n">
        <v>18.4</v>
      </c>
      <c r="H101" s="57" t="n">
        <v>16.2</v>
      </c>
      <c r="I101" s="57" t="n">
        <v>15.6</v>
      </c>
      <c r="J101" s="57" t="n">
        <v>12.2</v>
      </c>
      <c r="K101" s="57" t="n">
        <v>8.3</v>
      </c>
      <c r="L101" s="57" t="n">
        <v>1.9</v>
      </c>
      <c r="M101" s="57" t="n">
        <v>-4</v>
      </c>
      <c r="N101" s="53" t="n">
        <f aca="false">AVERAGE(B101:M101)</f>
        <v>5.14166666666667</v>
      </c>
    </row>
    <row r="102" customFormat="false" ht="12.75" hidden="false" customHeight="false" outlineLevel="0" collapsed="false">
      <c r="A102" s="5" t="n">
        <v>1879</v>
      </c>
      <c r="B102" s="57" t="n">
        <v>-14.2</v>
      </c>
      <c r="C102" s="57" t="n">
        <v>-5.2</v>
      </c>
      <c r="D102" s="57" t="n">
        <v>-6.2</v>
      </c>
      <c r="E102" s="57" t="n">
        <v>4.6</v>
      </c>
      <c r="F102" s="57" t="n">
        <v>13</v>
      </c>
      <c r="G102" s="57" t="n">
        <v>15.5</v>
      </c>
      <c r="H102" s="57" t="n">
        <v>16.9</v>
      </c>
      <c r="I102" s="57" t="n">
        <v>15.1</v>
      </c>
      <c r="J102" s="57" t="n">
        <v>10.8</v>
      </c>
      <c r="K102" s="57" t="n">
        <v>5.5</v>
      </c>
      <c r="L102" s="57" t="n">
        <v>-3.9</v>
      </c>
      <c r="M102" s="57" t="n">
        <v>-10.2</v>
      </c>
      <c r="N102" s="53" t="n">
        <f aca="false">AVERAGE(B102:M102)</f>
        <v>3.475</v>
      </c>
    </row>
    <row r="103" customFormat="false" ht="12.75" hidden="false" customHeight="false" outlineLevel="0" collapsed="false">
      <c r="A103" s="5" t="n">
        <v>1880</v>
      </c>
      <c r="B103" s="57" t="n">
        <v>-12</v>
      </c>
      <c r="C103" s="57" t="n">
        <v>-8.6</v>
      </c>
      <c r="D103" s="57" t="n">
        <v>-6.5</v>
      </c>
      <c r="E103" s="57" t="n">
        <v>2.2</v>
      </c>
      <c r="F103" s="57" t="n">
        <v>12.6</v>
      </c>
      <c r="G103" s="57" t="n">
        <v>16.1</v>
      </c>
      <c r="H103" s="57" t="n">
        <v>19.8</v>
      </c>
      <c r="I103" s="57" t="n">
        <v>18.1</v>
      </c>
      <c r="J103" s="57" t="n">
        <v>12.5</v>
      </c>
      <c r="K103" s="57" t="n">
        <v>1.2</v>
      </c>
      <c r="L103" s="57" t="n">
        <v>-0.4</v>
      </c>
      <c r="M103" s="57" t="n">
        <v>-6.1</v>
      </c>
      <c r="N103" s="53" t="n">
        <f aca="false">AVERAGE(B103:M103)</f>
        <v>4.075</v>
      </c>
    </row>
    <row r="104" customFormat="false" ht="12.75" hidden="false" customHeight="false" outlineLevel="0" collapsed="false">
      <c r="A104" s="5" t="n">
        <v>1881</v>
      </c>
      <c r="B104" s="57" t="n">
        <v>-12.5</v>
      </c>
      <c r="C104" s="57" t="n">
        <v>-9.1</v>
      </c>
      <c r="D104" s="57" t="n">
        <v>-5.7</v>
      </c>
      <c r="E104" s="57" t="n">
        <v>1.6</v>
      </c>
      <c r="F104" s="57" t="n">
        <v>12.3</v>
      </c>
      <c r="G104" s="57" t="n">
        <v>15.8</v>
      </c>
      <c r="H104" s="57" t="n">
        <v>19</v>
      </c>
      <c r="I104" s="57" t="n">
        <v>16.2</v>
      </c>
      <c r="J104" s="57" t="n">
        <v>9.5</v>
      </c>
      <c r="K104" s="57" t="n">
        <v>2.7</v>
      </c>
      <c r="L104" s="57" t="n">
        <v>-2.5</v>
      </c>
      <c r="M104" s="57" t="n">
        <v>-7.4</v>
      </c>
      <c r="N104" s="53" t="n">
        <f aca="false">AVERAGE(B104:M104)</f>
        <v>3.325</v>
      </c>
    </row>
    <row r="105" customFormat="false" ht="12.75" hidden="false" customHeight="false" outlineLevel="0" collapsed="false">
      <c r="A105" s="5" t="n">
        <v>1882</v>
      </c>
      <c r="B105" s="57" t="n">
        <v>-2.4</v>
      </c>
      <c r="C105" s="57" t="n">
        <v>-5</v>
      </c>
      <c r="D105" s="57" t="n">
        <v>0.6</v>
      </c>
      <c r="E105" s="57" t="n">
        <v>3.6</v>
      </c>
      <c r="F105" s="57" t="n">
        <v>14.1</v>
      </c>
      <c r="G105" s="57" t="n">
        <v>16.6</v>
      </c>
      <c r="H105" s="57" t="n">
        <v>21</v>
      </c>
      <c r="I105" s="57" t="n">
        <v>19.5</v>
      </c>
      <c r="J105" s="57" t="n">
        <v>11.9</v>
      </c>
      <c r="K105" s="57" t="n">
        <v>2</v>
      </c>
      <c r="L105" s="57" t="n">
        <v>-3.6</v>
      </c>
      <c r="M105" s="57" t="n">
        <v>-12.1</v>
      </c>
      <c r="N105" s="53" t="n">
        <f aca="false">AVERAGE(B105:M105)</f>
        <v>5.51666666666667</v>
      </c>
    </row>
    <row r="106" customFormat="false" ht="12.75" hidden="false" customHeight="false" outlineLevel="0" collapsed="false">
      <c r="A106" s="5" t="n">
        <v>1883</v>
      </c>
      <c r="B106" s="57" t="n">
        <v>-15.9</v>
      </c>
      <c r="C106" s="57" t="n">
        <v>-10.1</v>
      </c>
      <c r="D106" s="57" t="n">
        <v>-6.4</v>
      </c>
      <c r="E106" s="57" t="n">
        <v>3</v>
      </c>
      <c r="F106" s="57" t="n">
        <v>14.8</v>
      </c>
      <c r="G106" s="57" t="n">
        <v>17.9</v>
      </c>
      <c r="H106" s="57" t="n">
        <v>19</v>
      </c>
      <c r="I106" s="57" t="n">
        <v>15.3</v>
      </c>
      <c r="J106" s="57" t="n">
        <v>13.3</v>
      </c>
      <c r="K106" s="57" t="n">
        <v>5.5</v>
      </c>
      <c r="L106" s="57" t="n">
        <v>0.9</v>
      </c>
      <c r="M106" s="57" t="n">
        <v>-4.5</v>
      </c>
      <c r="N106" s="53" t="n">
        <f aca="false">AVERAGE(B106:M106)</f>
        <v>4.4</v>
      </c>
    </row>
    <row r="107" customFormat="false" ht="12.75" hidden="false" customHeight="false" outlineLevel="0" collapsed="false">
      <c r="A107" s="5" t="n">
        <v>1884</v>
      </c>
      <c r="B107" s="57" t="n">
        <v>-9.4</v>
      </c>
      <c r="C107" s="57" t="n">
        <v>-7.6</v>
      </c>
      <c r="D107" s="57" t="n">
        <v>-7</v>
      </c>
      <c r="E107" s="57" t="n">
        <v>0.3</v>
      </c>
      <c r="F107" s="57" t="n">
        <v>9.5</v>
      </c>
      <c r="G107" s="57" t="n">
        <v>17.1</v>
      </c>
      <c r="H107" s="57" t="n">
        <v>17.6</v>
      </c>
      <c r="I107" s="57" t="n">
        <v>12.9</v>
      </c>
      <c r="J107" s="57" t="n">
        <v>8.8</v>
      </c>
      <c r="K107" s="57" t="n">
        <v>5.8</v>
      </c>
      <c r="L107" s="57" t="n">
        <v>-2.5</v>
      </c>
      <c r="M107" s="57" t="n">
        <v>-3.5</v>
      </c>
      <c r="N107" s="53" t="n">
        <f aca="false">AVERAGE(B107:M107)</f>
        <v>3.5</v>
      </c>
    </row>
    <row r="108" customFormat="false" ht="12.75" hidden="false" customHeight="false" outlineLevel="0" collapsed="false">
      <c r="A108" s="5" t="n">
        <v>1885</v>
      </c>
      <c r="B108" s="57" t="n">
        <v>-10</v>
      </c>
      <c r="C108" s="57" t="n">
        <v>-6.8</v>
      </c>
      <c r="D108" s="57" t="n">
        <v>-3</v>
      </c>
      <c r="E108" s="57" t="n">
        <v>2.3</v>
      </c>
      <c r="F108" s="57" t="n">
        <v>12.3</v>
      </c>
      <c r="G108" s="57" t="n">
        <v>14.6</v>
      </c>
      <c r="H108" s="57" t="n">
        <v>22.4</v>
      </c>
      <c r="I108" s="57" t="n">
        <v>14.7</v>
      </c>
      <c r="J108" s="57" t="n">
        <v>9.6</v>
      </c>
      <c r="K108" s="57" t="n">
        <v>5.4</v>
      </c>
      <c r="L108" s="57" t="n">
        <v>-5.7</v>
      </c>
      <c r="M108" s="57" t="n">
        <v>-6.2</v>
      </c>
      <c r="N108" s="53" t="n">
        <f aca="false">AVERAGE(B108:M108)</f>
        <v>4.13333333333333</v>
      </c>
    </row>
    <row r="109" customFormat="false" ht="12.75" hidden="false" customHeight="false" outlineLevel="0" collapsed="false">
      <c r="A109" s="5" t="n">
        <v>1886</v>
      </c>
      <c r="B109" s="57" t="n">
        <v>-8.7</v>
      </c>
      <c r="C109" s="57" t="n">
        <v>-13.3</v>
      </c>
      <c r="D109" s="57" t="n">
        <v>-5.9</v>
      </c>
      <c r="E109" s="57" t="n">
        <v>5.6</v>
      </c>
      <c r="F109" s="57" t="n">
        <v>11.9</v>
      </c>
      <c r="G109" s="57" t="n">
        <v>15.4</v>
      </c>
      <c r="H109" s="57" t="n">
        <v>18</v>
      </c>
      <c r="I109" s="57" t="n">
        <v>16.4</v>
      </c>
      <c r="J109" s="57" t="n">
        <v>10.2</v>
      </c>
      <c r="K109" s="57" t="n">
        <v>3.2</v>
      </c>
      <c r="L109" s="57" t="n">
        <v>0.7</v>
      </c>
      <c r="M109" s="57" t="n">
        <v>-1.6</v>
      </c>
      <c r="N109" s="53" t="n">
        <f aca="false">AVERAGE(B109:M109)</f>
        <v>4.325</v>
      </c>
    </row>
    <row r="110" customFormat="false" ht="12.75" hidden="false" customHeight="false" outlineLevel="0" collapsed="false">
      <c r="A110" s="5" t="n">
        <v>1887</v>
      </c>
      <c r="B110" s="57" t="n">
        <v>-7.2</v>
      </c>
      <c r="C110" s="57" t="n">
        <v>-6.6</v>
      </c>
      <c r="D110" s="57" t="n">
        <v>-5.3</v>
      </c>
      <c r="E110" s="57" t="n">
        <v>4.6</v>
      </c>
      <c r="F110" s="57" t="n">
        <v>15.4</v>
      </c>
      <c r="G110" s="57" t="n">
        <v>14</v>
      </c>
      <c r="H110" s="57" t="n">
        <v>18.5</v>
      </c>
      <c r="I110" s="57" t="n">
        <v>15.8</v>
      </c>
      <c r="J110" s="57" t="n">
        <v>13.7</v>
      </c>
      <c r="K110" s="57" t="n">
        <v>4.1</v>
      </c>
      <c r="L110" s="57" t="n">
        <v>-1.4</v>
      </c>
      <c r="M110" s="57" t="n">
        <v>-4.9</v>
      </c>
      <c r="N110" s="53" t="n">
        <f aca="false">AVERAGE(B110:M110)</f>
        <v>5.05833333333333</v>
      </c>
    </row>
    <row r="111" customFormat="false" ht="12.75" hidden="false" customHeight="false" outlineLevel="0" collapsed="false">
      <c r="A111" s="5" t="n">
        <v>1888</v>
      </c>
      <c r="B111" s="57" t="n">
        <v>-13.7</v>
      </c>
      <c r="C111" s="57" t="n">
        <v>-10.4</v>
      </c>
      <c r="D111" s="57" t="n">
        <v>-9</v>
      </c>
      <c r="E111" s="57" t="n">
        <v>5.6</v>
      </c>
      <c r="F111" s="57" t="n">
        <v>11.1</v>
      </c>
      <c r="G111" s="57" t="n">
        <v>13.6</v>
      </c>
      <c r="H111" s="57" t="n">
        <v>18</v>
      </c>
      <c r="I111" s="57" t="n">
        <v>16</v>
      </c>
      <c r="J111" s="57" t="n">
        <v>11.5</v>
      </c>
      <c r="K111" s="57" t="n">
        <v>5</v>
      </c>
      <c r="L111" s="57" t="n">
        <v>-2.8</v>
      </c>
      <c r="M111" s="57" t="n">
        <v>-13</v>
      </c>
      <c r="N111" s="53" t="n">
        <f aca="false">AVERAGE(B111:M111)</f>
        <v>2.65833333333333</v>
      </c>
    </row>
    <row r="112" customFormat="false" ht="12.75" hidden="false" customHeight="false" outlineLevel="0" collapsed="false">
      <c r="A112" s="5" t="n">
        <v>1889</v>
      </c>
      <c r="B112" s="57" t="n">
        <v>-14.1</v>
      </c>
      <c r="C112" s="57" t="n">
        <v>-10.8</v>
      </c>
      <c r="D112" s="57" t="n">
        <v>-8.3</v>
      </c>
      <c r="E112" s="57" t="n">
        <v>3.9</v>
      </c>
      <c r="F112" s="57" t="n">
        <v>15.7</v>
      </c>
      <c r="G112" s="57" t="n">
        <v>15.2</v>
      </c>
      <c r="H112" s="57" t="n">
        <v>18.6</v>
      </c>
      <c r="I112" s="57" t="n">
        <v>15.9</v>
      </c>
      <c r="J112" s="57" t="n">
        <v>9.4</v>
      </c>
      <c r="K112" s="57" t="n">
        <v>7.3</v>
      </c>
      <c r="L112" s="57" t="n">
        <v>0.2</v>
      </c>
      <c r="M112" s="57" t="n">
        <v>-8.2</v>
      </c>
      <c r="N112" s="53" t="n">
        <f aca="false">AVERAGE(B112:M112)</f>
        <v>3.73333333333333</v>
      </c>
    </row>
    <row r="113" customFormat="false" ht="12.75" hidden="false" customHeight="false" outlineLevel="0" collapsed="false">
      <c r="A113" s="5" t="n">
        <v>1890</v>
      </c>
      <c r="B113" s="57" t="n">
        <v>-7.6</v>
      </c>
      <c r="C113" s="57" t="n">
        <v>-7</v>
      </c>
      <c r="D113" s="57" t="n">
        <v>-0.8</v>
      </c>
      <c r="E113" s="57" t="n">
        <v>8</v>
      </c>
      <c r="F113" s="57" t="n">
        <v>14</v>
      </c>
      <c r="G113" s="57" t="n">
        <v>17.7</v>
      </c>
      <c r="H113" s="57" t="n">
        <v>21</v>
      </c>
      <c r="I113" s="57" t="n">
        <v>19.5</v>
      </c>
      <c r="J113" s="57" t="n">
        <v>12.4</v>
      </c>
      <c r="K113" s="57" t="n">
        <v>3.6</v>
      </c>
      <c r="L113" s="57" t="n">
        <v>-6.5</v>
      </c>
      <c r="M113" s="57" t="n">
        <v>-13</v>
      </c>
      <c r="N113" s="53" t="n">
        <f aca="false">AVERAGE(B113:M113)</f>
        <v>5.10833333333333</v>
      </c>
    </row>
    <row r="114" customFormat="false" ht="12.75" hidden="false" customHeight="false" outlineLevel="0" collapsed="false">
      <c r="A114" s="5" t="n">
        <v>1891</v>
      </c>
      <c r="B114" s="57" t="n">
        <v>-17.1</v>
      </c>
      <c r="C114" s="57" t="n">
        <v>-5.4</v>
      </c>
      <c r="D114" s="57" t="n">
        <v>-0.6</v>
      </c>
      <c r="E114" s="57" t="n">
        <v>5.2</v>
      </c>
      <c r="F114" s="57" t="n">
        <v>15</v>
      </c>
      <c r="G114" s="57" t="n">
        <v>16</v>
      </c>
      <c r="H114" s="57" t="n">
        <v>20.7</v>
      </c>
      <c r="I114" s="57" t="n">
        <v>16.1</v>
      </c>
      <c r="J114" s="57" t="n">
        <v>9.8</v>
      </c>
      <c r="K114" s="57" t="n">
        <v>4.1</v>
      </c>
      <c r="L114" s="57" t="n">
        <v>-7.1</v>
      </c>
      <c r="M114" s="57" t="n">
        <v>-3.8</v>
      </c>
      <c r="N114" s="53" t="n">
        <f aca="false">AVERAGE(B114:M114)</f>
        <v>4.40833333333333</v>
      </c>
    </row>
    <row r="115" customFormat="false" ht="12.75" hidden="false" customHeight="false" outlineLevel="0" collapsed="false">
      <c r="A115" s="5" t="n">
        <v>1892</v>
      </c>
      <c r="B115" s="57" t="n">
        <v>-12.4</v>
      </c>
      <c r="C115" s="57" t="n">
        <v>-7.2</v>
      </c>
      <c r="D115" s="57" t="n">
        <v>-4.9</v>
      </c>
      <c r="E115" s="57" t="n">
        <v>3.1</v>
      </c>
      <c r="F115" s="57" t="n">
        <v>13.7</v>
      </c>
      <c r="G115" s="57" t="n">
        <v>17.7</v>
      </c>
      <c r="H115" s="57" t="n">
        <v>17.9</v>
      </c>
      <c r="I115" s="57" t="n">
        <v>16.5</v>
      </c>
      <c r="J115" s="57" t="n">
        <v>12.4</v>
      </c>
      <c r="K115" s="57" t="n">
        <v>3.5</v>
      </c>
      <c r="L115" s="57" t="n">
        <v>-2.9</v>
      </c>
      <c r="M115" s="57" t="n">
        <v>-12.4</v>
      </c>
      <c r="N115" s="53" t="n">
        <f aca="false">AVERAGE(B115:M115)</f>
        <v>3.75</v>
      </c>
    </row>
    <row r="116" customFormat="false" ht="12.75" hidden="false" customHeight="false" outlineLevel="0" collapsed="false">
      <c r="A116" s="5" t="n">
        <v>1893</v>
      </c>
      <c r="B116" s="57" t="n">
        <v>-20.5</v>
      </c>
      <c r="C116" s="57" t="n">
        <v>-15</v>
      </c>
      <c r="D116" s="57" t="n">
        <v>-4.4</v>
      </c>
      <c r="E116" s="57" t="n">
        <v>0.2</v>
      </c>
      <c r="F116" s="57" t="n">
        <v>11.3</v>
      </c>
      <c r="G116" s="57" t="n">
        <v>15.7</v>
      </c>
      <c r="H116" s="57" t="n">
        <v>19.3</v>
      </c>
      <c r="I116" s="57" t="n">
        <v>17.3</v>
      </c>
      <c r="J116" s="57" t="n">
        <v>10.8</v>
      </c>
      <c r="K116" s="57" t="n">
        <v>7.2</v>
      </c>
      <c r="L116" s="57" t="n">
        <v>-1.5</v>
      </c>
      <c r="M116" s="57" t="n">
        <v>-5.7</v>
      </c>
      <c r="N116" s="53" t="n">
        <f aca="false">AVERAGE(B116:M116)</f>
        <v>2.89166666666667</v>
      </c>
    </row>
    <row r="117" customFormat="false" ht="12.75" hidden="false" customHeight="false" outlineLevel="0" collapsed="false">
      <c r="A117" s="5" t="n">
        <v>1894</v>
      </c>
      <c r="B117" s="57" t="n">
        <v>-8.8</v>
      </c>
      <c r="C117" s="57" t="n">
        <v>-5.5</v>
      </c>
      <c r="D117" s="57" t="n">
        <v>-3.8</v>
      </c>
      <c r="E117" s="57" t="n">
        <v>5.3</v>
      </c>
      <c r="F117" s="57" t="n">
        <v>13.6</v>
      </c>
      <c r="G117" s="57" t="n">
        <v>14.4</v>
      </c>
      <c r="H117" s="57" t="n">
        <v>17.3</v>
      </c>
      <c r="I117" s="57" t="n">
        <v>17.5</v>
      </c>
      <c r="J117" s="57" t="n">
        <v>7.8</v>
      </c>
      <c r="K117" s="57" t="n">
        <v>3.2</v>
      </c>
      <c r="L117" s="57" t="n">
        <v>-0.9</v>
      </c>
      <c r="M117" s="57" t="n">
        <v>-6.8</v>
      </c>
      <c r="N117" s="53" t="n">
        <f aca="false">AVERAGE(B117:M117)</f>
        <v>4.44166666666667</v>
      </c>
    </row>
    <row r="118" customFormat="false" ht="12.75" hidden="false" customHeight="false" outlineLevel="0" collapsed="false">
      <c r="A118" s="5" t="n">
        <v>1895</v>
      </c>
      <c r="B118" s="57" t="n">
        <v>-8.3</v>
      </c>
      <c r="C118" s="57" t="n">
        <v>-12.8</v>
      </c>
      <c r="D118" s="57" t="n">
        <v>-3.1</v>
      </c>
      <c r="E118" s="57" t="n">
        <v>2</v>
      </c>
      <c r="F118" s="57" t="n">
        <v>12.3</v>
      </c>
      <c r="G118" s="57" t="n">
        <v>17.8</v>
      </c>
      <c r="H118" s="57" t="n">
        <v>19.3</v>
      </c>
      <c r="I118" s="57" t="n">
        <v>16.2</v>
      </c>
      <c r="J118" s="57" t="n">
        <v>10.4</v>
      </c>
      <c r="K118" s="57" t="n">
        <v>7.7</v>
      </c>
      <c r="L118" s="57" t="n">
        <v>-1.8</v>
      </c>
      <c r="M118" s="57" t="n">
        <v>-11.4</v>
      </c>
      <c r="N118" s="53" t="n">
        <f aca="false">AVERAGE(B118:M118)</f>
        <v>4.025</v>
      </c>
    </row>
    <row r="119" customFormat="false" ht="12.75" hidden="false" customHeight="false" outlineLevel="0" collapsed="false">
      <c r="A119" s="5" t="n">
        <v>1896</v>
      </c>
      <c r="B119" s="57" t="n">
        <v>-13.2</v>
      </c>
      <c r="C119" s="57" t="n">
        <v>-10.8</v>
      </c>
      <c r="D119" s="57" t="n">
        <v>-4.1</v>
      </c>
      <c r="E119" s="57" t="n">
        <v>1.2</v>
      </c>
      <c r="F119" s="57" t="n">
        <v>10.9</v>
      </c>
      <c r="G119" s="57" t="n">
        <v>18.8</v>
      </c>
      <c r="H119" s="57" t="n">
        <v>19.2</v>
      </c>
      <c r="I119" s="57" t="n">
        <v>18.2</v>
      </c>
      <c r="J119" s="57" t="n">
        <v>12</v>
      </c>
      <c r="K119" s="57" t="n">
        <v>8.8</v>
      </c>
      <c r="L119" s="57" t="n">
        <v>-4.3</v>
      </c>
      <c r="M119" s="57" t="n">
        <v>-10.5</v>
      </c>
      <c r="N119" s="53" t="n">
        <f aca="false">AVERAGE(B119:M119)</f>
        <v>3.85</v>
      </c>
    </row>
    <row r="120" customFormat="false" ht="12.75" hidden="false" customHeight="false" outlineLevel="0" collapsed="false">
      <c r="A120" s="5" t="n">
        <v>1897</v>
      </c>
      <c r="B120" s="57" t="n">
        <v>-10.6</v>
      </c>
      <c r="C120" s="57" t="n">
        <v>-10</v>
      </c>
      <c r="D120" s="57" t="n">
        <v>-4.5</v>
      </c>
      <c r="E120" s="57" t="n">
        <v>5.5</v>
      </c>
      <c r="F120" s="57" t="n">
        <v>17</v>
      </c>
      <c r="G120" s="57" t="n">
        <v>18</v>
      </c>
      <c r="H120" s="57" t="n">
        <v>20.8</v>
      </c>
      <c r="I120" s="57" t="n">
        <v>20</v>
      </c>
      <c r="J120" s="57" t="n">
        <v>12.6</v>
      </c>
      <c r="K120" s="57" t="n">
        <v>5.4</v>
      </c>
      <c r="L120" s="57" t="n">
        <v>-3.1</v>
      </c>
      <c r="M120" s="57" t="n">
        <v>-10.5</v>
      </c>
      <c r="N120" s="53" t="n">
        <f aca="false">AVERAGE(B120:M120)</f>
        <v>5.05</v>
      </c>
    </row>
    <row r="121" customFormat="false" ht="12.75" hidden="false" customHeight="false" outlineLevel="0" collapsed="false">
      <c r="A121" s="5" t="n">
        <v>1898</v>
      </c>
      <c r="B121" s="57" t="n">
        <v>-7.2</v>
      </c>
      <c r="C121" s="57" t="n">
        <v>-10</v>
      </c>
      <c r="D121" s="57" t="n">
        <v>-9.2</v>
      </c>
      <c r="E121" s="57" t="n">
        <v>1.7</v>
      </c>
      <c r="F121" s="57" t="n">
        <v>16</v>
      </c>
      <c r="G121" s="57" t="n">
        <v>16.9</v>
      </c>
      <c r="H121" s="57" t="n">
        <v>20.1</v>
      </c>
      <c r="I121" s="57" t="n">
        <v>18.4</v>
      </c>
      <c r="J121" s="57" t="n">
        <v>9.6</v>
      </c>
      <c r="K121" s="57" t="n">
        <v>0.9</v>
      </c>
      <c r="L121" s="57" t="n">
        <v>1.2</v>
      </c>
      <c r="M121" s="57" t="n">
        <v>-3.6</v>
      </c>
      <c r="N121" s="53" t="n">
        <f aca="false">AVERAGE(B121:M121)</f>
        <v>4.56666666666667</v>
      </c>
    </row>
    <row r="122" customFormat="false" ht="12.75" hidden="false" customHeight="false" outlineLevel="0" collapsed="false">
      <c r="A122" s="5" t="n">
        <v>1899</v>
      </c>
      <c r="B122" s="57" t="n">
        <v>-3.9</v>
      </c>
      <c r="C122" s="57" t="n">
        <v>-9.2</v>
      </c>
      <c r="D122" s="57" t="n">
        <v>-6.3</v>
      </c>
      <c r="E122" s="57" t="n">
        <v>4.5</v>
      </c>
      <c r="F122" s="57" t="n">
        <v>11.8</v>
      </c>
      <c r="G122" s="57" t="n">
        <v>13.9</v>
      </c>
      <c r="H122" s="57" t="n">
        <v>19.9</v>
      </c>
      <c r="I122" s="57" t="n">
        <v>13.6</v>
      </c>
      <c r="J122" s="57" t="n">
        <v>12.1</v>
      </c>
      <c r="K122" s="57" t="n">
        <v>4.8</v>
      </c>
      <c r="L122" s="57" t="n">
        <v>0.2</v>
      </c>
      <c r="M122" s="57" t="n">
        <v>-11.2</v>
      </c>
      <c r="N122" s="53" t="n">
        <f aca="false">AVERAGE(B122:M122)</f>
        <v>4.18333333333333</v>
      </c>
    </row>
    <row r="123" customFormat="false" ht="12.75" hidden="false" customHeight="false" outlineLevel="0" collapsed="false">
      <c r="A123" s="5" t="n">
        <v>1900</v>
      </c>
      <c r="B123" s="57" t="n">
        <v>-13.4</v>
      </c>
      <c r="C123" s="57" t="n">
        <v>-10.3</v>
      </c>
      <c r="D123" s="57" t="n">
        <v>-3.2</v>
      </c>
      <c r="E123" s="57" t="n">
        <v>2.8</v>
      </c>
      <c r="F123" s="57" t="n">
        <v>10.1</v>
      </c>
      <c r="G123" s="57" t="n">
        <v>14.5</v>
      </c>
      <c r="H123" s="57" t="n">
        <v>18.1</v>
      </c>
      <c r="I123" s="57" t="n">
        <v>18.5</v>
      </c>
      <c r="J123" s="57" t="n">
        <v>9.9</v>
      </c>
      <c r="K123" s="57" t="n">
        <v>6.4</v>
      </c>
      <c r="L123" s="57" t="n">
        <v>-3.2</v>
      </c>
      <c r="M123" s="57" t="n">
        <v>-6.2</v>
      </c>
      <c r="N123" s="53" t="n">
        <f aca="false">AVERAGE(B123:M123)</f>
        <v>3.66666666666667</v>
      </c>
    </row>
    <row r="124" customFormat="false" ht="12.75" hidden="false" customHeight="false" outlineLevel="0" collapsed="false">
      <c r="A124" s="5" t="n">
        <v>1901</v>
      </c>
      <c r="B124" s="57" t="n">
        <v>-6.1</v>
      </c>
      <c r="C124" s="57" t="n">
        <v>-8</v>
      </c>
      <c r="D124" s="57" t="n">
        <v>-3.5</v>
      </c>
      <c r="E124" s="57" t="n">
        <v>4.8</v>
      </c>
      <c r="F124" s="57" t="n">
        <v>11.6</v>
      </c>
      <c r="G124" s="57" t="n">
        <v>21.5</v>
      </c>
      <c r="H124" s="57" t="n">
        <v>18.4</v>
      </c>
      <c r="I124" s="57" t="n">
        <v>19.5</v>
      </c>
      <c r="J124" s="57" t="n">
        <v>10.6</v>
      </c>
      <c r="K124" s="57" t="n">
        <v>5.8</v>
      </c>
      <c r="L124" s="57" t="n">
        <v>-3</v>
      </c>
      <c r="M124" s="57" t="n">
        <v>-8.7</v>
      </c>
      <c r="N124" s="53" t="n">
        <f aca="false">AVERAGE(B124:M124)</f>
        <v>5.24166666666667</v>
      </c>
    </row>
    <row r="125" customFormat="false" ht="12.75" hidden="false" customHeight="false" outlineLevel="0" collapsed="false">
      <c r="A125" s="5" t="n">
        <v>1902</v>
      </c>
      <c r="B125" s="57" t="n">
        <v>-7</v>
      </c>
      <c r="C125" s="57" t="n">
        <v>-7.6</v>
      </c>
      <c r="D125" s="57" t="n">
        <v>-3.2</v>
      </c>
      <c r="E125" s="57" t="n">
        <v>1.3</v>
      </c>
      <c r="F125" s="57" t="n">
        <v>11.9</v>
      </c>
      <c r="G125" s="57" t="n">
        <v>16.8</v>
      </c>
      <c r="H125" s="57" t="n">
        <v>16.9</v>
      </c>
      <c r="I125" s="57" t="n">
        <v>14.7</v>
      </c>
      <c r="J125" s="57" t="n">
        <v>8.9</v>
      </c>
      <c r="K125" s="57" t="n">
        <v>2.7</v>
      </c>
      <c r="L125" s="57" t="n">
        <v>-5.2</v>
      </c>
      <c r="M125" s="57" t="n">
        <v>-11.8</v>
      </c>
      <c r="N125" s="53" t="n">
        <f aca="false">AVERAGE(B125:M125)</f>
        <v>3.2</v>
      </c>
    </row>
    <row r="126" customFormat="false" ht="12.75" hidden="false" customHeight="false" outlineLevel="0" collapsed="false">
      <c r="A126" s="5" t="n">
        <v>1903</v>
      </c>
      <c r="B126" s="57" t="n">
        <v>-7.3</v>
      </c>
      <c r="C126" s="57" t="n">
        <v>-3.8</v>
      </c>
      <c r="D126" s="57" t="n">
        <v>-1.4</v>
      </c>
      <c r="E126" s="57" t="n">
        <v>8.8</v>
      </c>
      <c r="F126" s="57" t="n">
        <v>12.9</v>
      </c>
      <c r="G126" s="57" t="n">
        <v>19.2</v>
      </c>
      <c r="H126" s="57" t="n">
        <v>19.5</v>
      </c>
      <c r="I126" s="57" t="n">
        <v>16.8</v>
      </c>
      <c r="J126" s="57" t="n">
        <v>12.3</v>
      </c>
      <c r="K126" s="57" t="n">
        <v>1.2</v>
      </c>
      <c r="L126" s="57" t="n">
        <v>0</v>
      </c>
      <c r="M126" s="57" t="n">
        <v>-7.6</v>
      </c>
      <c r="N126" s="53" t="n">
        <f aca="false">AVERAGE(B126:M126)</f>
        <v>5.88333333333333</v>
      </c>
    </row>
    <row r="127" customFormat="false" ht="12.75" hidden="false" customHeight="false" outlineLevel="0" collapsed="false">
      <c r="A127" s="5" t="n">
        <v>1904</v>
      </c>
      <c r="B127" s="57" t="n">
        <v>-7.1</v>
      </c>
      <c r="C127" s="57" t="n">
        <v>-5.1</v>
      </c>
      <c r="D127" s="57" t="n">
        <v>-4.9</v>
      </c>
      <c r="E127" s="57" t="n">
        <v>4.1</v>
      </c>
      <c r="F127" s="57" t="n">
        <v>9.7</v>
      </c>
      <c r="G127" s="57" t="n">
        <v>13</v>
      </c>
      <c r="H127" s="57" t="n">
        <v>15.5</v>
      </c>
      <c r="I127" s="57" t="n">
        <v>15.3</v>
      </c>
      <c r="J127" s="57" t="n">
        <v>9.4</v>
      </c>
      <c r="K127" s="57" t="n">
        <v>5.8</v>
      </c>
      <c r="L127" s="57" t="n">
        <v>-2.1</v>
      </c>
      <c r="M127" s="57" t="n">
        <v>-7.6</v>
      </c>
      <c r="N127" s="53" t="n">
        <f aca="false">AVERAGE(B127:M127)</f>
        <v>3.83333333333333</v>
      </c>
    </row>
    <row r="128" customFormat="false" ht="12.75" hidden="false" customHeight="false" outlineLevel="0" collapsed="false">
      <c r="A128" s="5" t="n">
        <v>1905</v>
      </c>
      <c r="B128" s="57" t="n">
        <v>-11.4</v>
      </c>
      <c r="C128" s="57" t="n">
        <v>-6.2</v>
      </c>
      <c r="D128" s="57" t="n">
        <v>-4.2</v>
      </c>
      <c r="E128" s="57" t="n">
        <v>4.1</v>
      </c>
      <c r="F128" s="57" t="n">
        <v>15.3</v>
      </c>
      <c r="G128" s="57" t="n">
        <v>18.5</v>
      </c>
      <c r="H128" s="57" t="n">
        <v>17.3</v>
      </c>
      <c r="I128" s="57" t="n">
        <v>16.3</v>
      </c>
      <c r="J128" s="57" t="n">
        <v>10.6</v>
      </c>
      <c r="K128" s="57" t="n">
        <v>5.8</v>
      </c>
      <c r="L128" s="57" t="n">
        <v>-0.3</v>
      </c>
      <c r="M128" s="57" t="n">
        <v>-4.9</v>
      </c>
      <c r="N128" s="53" t="n">
        <f aca="false">AVERAGE(B128:M128)</f>
        <v>5.075</v>
      </c>
    </row>
    <row r="129" customFormat="false" ht="12.75" hidden="false" customHeight="false" outlineLevel="0" collapsed="false">
      <c r="A129" s="5" t="n">
        <v>1906</v>
      </c>
      <c r="B129" s="57" t="n">
        <v>-6.3</v>
      </c>
      <c r="C129" s="57" t="n">
        <v>-7.4</v>
      </c>
      <c r="D129" s="57" t="n">
        <v>-2</v>
      </c>
      <c r="E129" s="57" t="n">
        <v>7.8</v>
      </c>
      <c r="F129" s="57" t="n">
        <v>17.8</v>
      </c>
      <c r="G129" s="57" t="n">
        <v>17.4</v>
      </c>
      <c r="H129" s="57" t="n">
        <v>19.4</v>
      </c>
      <c r="I129" s="57" t="n">
        <v>15.8</v>
      </c>
      <c r="J129" s="57" t="n">
        <v>8.6</v>
      </c>
      <c r="K129" s="57" t="n">
        <v>4.5</v>
      </c>
      <c r="L129" s="57" t="n">
        <v>-0.8</v>
      </c>
      <c r="M129" s="57" t="n">
        <v>-7.2</v>
      </c>
      <c r="N129" s="53" t="n">
        <f aca="false">AVERAGE(B129:M129)</f>
        <v>5.63333333333333</v>
      </c>
    </row>
    <row r="130" customFormat="false" ht="12.75" hidden="false" customHeight="false" outlineLevel="0" collapsed="false">
      <c r="A130" s="5" t="n">
        <v>1907</v>
      </c>
      <c r="B130" s="57" t="n">
        <v>-15.2</v>
      </c>
      <c r="C130" s="57" t="n">
        <v>-9.2</v>
      </c>
      <c r="D130" s="57" t="n">
        <v>-3</v>
      </c>
      <c r="E130" s="57" t="n">
        <v>3.7</v>
      </c>
      <c r="F130" s="57" t="n">
        <v>10.6</v>
      </c>
      <c r="G130" s="57" t="n">
        <v>16.1</v>
      </c>
      <c r="H130" s="57" t="n">
        <v>18.8</v>
      </c>
      <c r="I130" s="57" t="n">
        <v>15.2</v>
      </c>
      <c r="J130" s="57" t="n">
        <v>10.3</v>
      </c>
      <c r="K130" s="57" t="n">
        <v>6.2</v>
      </c>
      <c r="L130" s="57" t="n">
        <v>-6.3</v>
      </c>
      <c r="M130" s="57" t="n">
        <v>-13.7</v>
      </c>
      <c r="N130" s="53" t="n">
        <f aca="false">AVERAGE(B130:M130)</f>
        <v>2.79166666666667</v>
      </c>
    </row>
    <row r="131" customFormat="false" ht="12.75" hidden="false" customHeight="false" outlineLevel="0" collapsed="false">
      <c r="A131" s="5" t="n">
        <v>1908</v>
      </c>
      <c r="B131" s="57" t="n">
        <v>-10.9</v>
      </c>
      <c r="C131" s="57" t="n">
        <v>-8.2</v>
      </c>
      <c r="D131" s="57" t="n">
        <v>-6.2</v>
      </c>
      <c r="E131" s="57" t="n">
        <v>3.3</v>
      </c>
      <c r="F131" s="57" t="n">
        <v>9.6</v>
      </c>
      <c r="G131" s="57" t="n">
        <v>15.1</v>
      </c>
      <c r="H131" s="57" t="n">
        <v>17.5</v>
      </c>
      <c r="I131" s="57" t="n">
        <v>15.3</v>
      </c>
      <c r="J131" s="57" t="n">
        <v>11.2</v>
      </c>
      <c r="K131" s="57" t="n">
        <v>2.8</v>
      </c>
      <c r="L131" s="57" t="n">
        <v>-7</v>
      </c>
      <c r="M131" s="57" t="n">
        <v>-9.3</v>
      </c>
      <c r="N131" s="53" t="n">
        <f aca="false">AVERAGE(B131:M131)</f>
        <v>2.76666666666667</v>
      </c>
    </row>
    <row r="132" customFormat="false" ht="12.75" hidden="false" customHeight="false" outlineLevel="0" collapsed="false">
      <c r="A132" s="5" t="n">
        <v>1909</v>
      </c>
      <c r="B132" s="57" t="n">
        <v>-9.8</v>
      </c>
      <c r="C132" s="57" t="n">
        <v>-10</v>
      </c>
      <c r="D132" s="57" t="n">
        <v>-5.8</v>
      </c>
      <c r="E132" s="57" t="n">
        <v>2.3</v>
      </c>
      <c r="F132" s="57" t="n">
        <v>9</v>
      </c>
      <c r="G132" s="57" t="n">
        <v>15.8</v>
      </c>
      <c r="H132" s="57" t="n">
        <v>17.2</v>
      </c>
      <c r="I132" s="57" t="n">
        <v>16.7</v>
      </c>
      <c r="J132" s="57" t="n">
        <v>14.7</v>
      </c>
      <c r="K132" s="57" t="n">
        <v>7.7</v>
      </c>
      <c r="L132" s="57" t="n">
        <v>-2.5</v>
      </c>
      <c r="M132" s="57" t="n">
        <v>-3.6</v>
      </c>
      <c r="N132" s="53" t="n">
        <f aca="false">AVERAGE(B132:M132)</f>
        <v>4.30833333333333</v>
      </c>
    </row>
    <row r="133" customFormat="false" ht="12.75" hidden="false" customHeight="false" outlineLevel="0" collapsed="false">
      <c r="A133" s="5" t="n">
        <v>1910</v>
      </c>
      <c r="B133" s="57" t="n">
        <v>-7</v>
      </c>
      <c r="C133" s="57" t="n">
        <v>-6.2</v>
      </c>
      <c r="D133" s="57" t="n">
        <v>-1.2</v>
      </c>
      <c r="E133" s="57" t="n">
        <v>7.9</v>
      </c>
      <c r="F133" s="57" t="n">
        <v>13.6</v>
      </c>
      <c r="G133" s="57" t="n">
        <v>17</v>
      </c>
      <c r="H133" s="57" t="n">
        <v>19.1</v>
      </c>
      <c r="I133" s="57" t="n">
        <v>14.8</v>
      </c>
      <c r="J133" s="57" t="n">
        <v>11</v>
      </c>
      <c r="K133" s="57" t="n">
        <v>2.7</v>
      </c>
      <c r="L133" s="57" t="n">
        <v>-1.5</v>
      </c>
      <c r="M133" s="57" t="n">
        <v>-2.6</v>
      </c>
      <c r="N133" s="53" t="n">
        <f aca="false">AVERAGE(B133:M133)</f>
        <v>5.63333333333333</v>
      </c>
    </row>
    <row r="134" customFormat="false" ht="12.75" hidden="false" customHeight="false" outlineLevel="0" collapsed="false">
      <c r="A134" s="5" t="n">
        <v>1911</v>
      </c>
      <c r="B134" s="57" t="n">
        <v>-10.8</v>
      </c>
      <c r="C134" s="57" t="n">
        <v>-13.4</v>
      </c>
      <c r="D134" s="57" t="n">
        <v>-4.9</v>
      </c>
      <c r="E134" s="57" t="n">
        <v>5.4</v>
      </c>
      <c r="F134" s="57" t="n">
        <v>13.3</v>
      </c>
      <c r="G134" s="57" t="n">
        <v>15.7</v>
      </c>
      <c r="H134" s="57" t="n">
        <v>16.3</v>
      </c>
      <c r="I134" s="57" t="n">
        <v>17.5</v>
      </c>
      <c r="J134" s="57" t="n">
        <v>9.9</v>
      </c>
      <c r="K134" s="57" t="n">
        <v>4</v>
      </c>
      <c r="L134" s="57" t="n">
        <v>1.3</v>
      </c>
      <c r="M134" s="57" t="n">
        <v>-6.4</v>
      </c>
      <c r="N134" s="53" t="n">
        <f aca="false">AVERAGE(B134:M134)</f>
        <v>3.99166666666667</v>
      </c>
    </row>
    <row r="135" customFormat="false" ht="12.75" hidden="false" customHeight="false" outlineLevel="0" collapsed="false">
      <c r="A135" s="5" t="n">
        <v>1912</v>
      </c>
      <c r="B135" s="57" t="n">
        <v>-15</v>
      </c>
      <c r="C135" s="57" t="n">
        <v>-12.6</v>
      </c>
      <c r="D135" s="57" t="n">
        <v>0.4</v>
      </c>
      <c r="E135" s="57" t="n">
        <v>2.8</v>
      </c>
      <c r="F135" s="57" t="n">
        <v>9.4</v>
      </c>
      <c r="G135" s="57" t="n">
        <v>19.3</v>
      </c>
      <c r="H135" s="57" t="n">
        <v>15.7</v>
      </c>
      <c r="I135" s="57" t="n">
        <v>17.3</v>
      </c>
      <c r="J135" s="57" t="n">
        <v>10.8</v>
      </c>
      <c r="K135" s="57" t="n">
        <v>0.3</v>
      </c>
      <c r="L135" s="57" t="n">
        <v>-1.7</v>
      </c>
      <c r="M135" s="57" t="n">
        <v>-3.3</v>
      </c>
      <c r="N135" s="53" t="n">
        <f aca="false">AVERAGE(B135:M135)</f>
        <v>3.61666666666667</v>
      </c>
    </row>
    <row r="136" customFormat="false" ht="12.75" hidden="false" customHeight="false" outlineLevel="0" collapsed="false">
      <c r="A136" s="5" t="n">
        <v>1913</v>
      </c>
      <c r="B136" s="57" t="n">
        <v>-9.1</v>
      </c>
      <c r="C136" s="57" t="n">
        <v>-9.2</v>
      </c>
      <c r="D136" s="57" t="n">
        <v>-1.1</v>
      </c>
      <c r="E136" s="57" t="n">
        <v>9.5</v>
      </c>
      <c r="F136" s="57" t="n">
        <v>9.6</v>
      </c>
      <c r="G136" s="57" t="n">
        <v>14.7</v>
      </c>
      <c r="H136" s="57" t="n">
        <v>18.2</v>
      </c>
      <c r="I136" s="57" t="n">
        <v>18.8</v>
      </c>
      <c r="J136" s="57" t="n">
        <v>11.9</v>
      </c>
      <c r="K136" s="57" t="n">
        <v>2.7</v>
      </c>
      <c r="L136" s="57" t="n">
        <v>2.3</v>
      </c>
      <c r="M136" s="57" t="n">
        <v>-4.6</v>
      </c>
      <c r="N136" s="53" t="n">
        <f aca="false">AVERAGE(B136:M136)</f>
        <v>5.30833333333333</v>
      </c>
    </row>
    <row r="137" customFormat="false" ht="12.75" hidden="false" customHeight="false" outlineLevel="0" collapsed="false">
      <c r="A137" s="5" t="n">
        <v>1914</v>
      </c>
      <c r="B137" s="57" t="n">
        <v>-9.6</v>
      </c>
      <c r="C137" s="57" t="n">
        <v>-0.7</v>
      </c>
      <c r="D137" s="57" t="n">
        <v>-1.7</v>
      </c>
      <c r="E137" s="57" t="n">
        <v>3.6</v>
      </c>
      <c r="F137" s="57" t="n">
        <v>14</v>
      </c>
      <c r="G137" s="57" t="n">
        <v>17.3</v>
      </c>
      <c r="H137" s="57" t="n">
        <v>20.3</v>
      </c>
      <c r="I137" s="57" t="n">
        <v>14</v>
      </c>
      <c r="J137" s="57" t="n">
        <v>9.8</v>
      </c>
      <c r="K137" s="57" t="n">
        <v>2</v>
      </c>
      <c r="L137" s="57" t="n">
        <v>-4.6</v>
      </c>
      <c r="M137" s="57" t="n">
        <v>-4</v>
      </c>
      <c r="N137" s="53" t="n">
        <f aca="false">AVERAGE(B137:M137)</f>
        <v>5.03333333333333</v>
      </c>
    </row>
    <row r="138" customFormat="false" ht="12.75" hidden="false" customHeight="false" outlineLevel="0" collapsed="false">
      <c r="A138" s="5" t="n">
        <v>1915</v>
      </c>
      <c r="B138" s="57" t="n">
        <v>-6</v>
      </c>
      <c r="C138" s="57" t="n">
        <v>-5.7</v>
      </c>
      <c r="D138" s="57" t="n">
        <v>-6.5</v>
      </c>
      <c r="E138" s="57" t="n">
        <v>4.5</v>
      </c>
      <c r="F138" s="57" t="n">
        <v>11.5</v>
      </c>
      <c r="G138" s="57" t="n">
        <v>15</v>
      </c>
      <c r="H138" s="57" t="n">
        <v>19.3</v>
      </c>
      <c r="I138" s="57" t="n">
        <v>14.8</v>
      </c>
      <c r="J138" s="57" t="n">
        <v>11.5</v>
      </c>
      <c r="K138" s="57" t="n">
        <v>2.9</v>
      </c>
      <c r="L138" s="57" t="n">
        <v>-2.2</v>
      </c>
      <c r="M138" s="57" t="n">
        <v>-9.4</v>
      </c>
      <c r="N138" s="53" t="n">
        <f aca="false">AVERAGE(B138:M138)</f>
        <v>4.14166666666667</v>
      </c>
    </row>
    <row r="139" customFormat="false" ht="12.75" hidden="false" customHeight="false" outlineLevel="0" collapsed="false">
      <c r="A139" s="5" t="n">
        <v>1916</v>
      </c>
      <c r="B139" s="57" t="n">
        <v>-5.3</v>
      </c>
      <c r="C139" s="57" t="n">
        <v>-4.6</v>
      </c>
      <c r="D139" s="57" t="n">
        <v>-4.8</v>
      </c>
      <c r="E139" s="57" t="n">
        <v>6.1</v>
      </c>
      <c r="F139" s="57" t="n">
        <v>10.6</v>
      </c>
      <c r="G139" s="57" t="n">
        <v>15.9</v>
      </c>
      <c r="H139" s="57" t="n">
        <v>17.9</v>
      </c>
      <c r="I139" s="57" t="n">
        <v>14.5</v>
      </c>
      <c r="J139" s="57" t="n">
        <v>9</v>
      </c>
      <c r="K139" s="57" t="n">
        <v>4.2</v>
      </c>
      <c r="L139" s="57" t="n">
        <v>-1</v>
      </c>
      <c r="M139" s="57" t="n">
        <v>-7.9</v>
      </c>
      <c r="N139" s="53" t="n">
        <f aca="false">AVERAGE(B139:M139)</f>
        <v>4.55</v>
      </c>
    </row>
    <row r="140" customFormat="false" ht="12.75" hidden="false" customHeight="false" outlineLevel="0" collapsed="false">
      <c r="A140" s="5" t="n">
        <v>1917</v>
      </c>
      <c r="B140" s="57" t="n">
        <v>-11.1</v>
      </c>
      <c r="C140" s="57" t="n">
        <v>-16.7</v>
      </c>
      <c r="D140" s="57" t="n">
        <v>-9.2</v>
      </c>
      <c r="E140" s="57" t="n">
        <v>6.7</v>
      </c>
      <c r="F140" s="57" t="n">
        <v>8.7</v>
      </c>
      <c r="G140" s="57" t="n">
        <v>20.1</v>
      </c>
      <c r="H140" s="57" t="n">
        <v>18.5</v>
      </c>
      <c r="I140" s="57" t="n">
        <v>19.3</v>
      </c>
      <c r="J140" s="57" t="n">
        <v>12</v>
      </c>
      <c r="K140" s="57" t="n">
        <v>7</v>
      </c>
      <c r="L140" s="57" t="n">
        <v>0.9</v>
      </c>
      <c r="M140" s="57" t="n">
        <v>-7.5</v>
      </c>
      <c r="N140" s="53" t="n">
        <f aca="false">AVERAGE(B140:M140)</f>
        <v>4.05833333333333</v>
      </c>
    </row>
    <row r="141" customFormat="false" ht="12.75" hidden="false" customHeight="false" outlineLevel="0" collapsed="false">
      <c r="A141" s="5" t="n">
        <v>1918</v>
      </c>
      <c r="B141" s="57" t="n">
        <v>-6.6</v>
      </c>
      <c r="C141" s="57" t="n">
        <v>-5.7</v>
      </c>
      <c r="D141" s="57" t="n">
        <v>-4.9</v>
      </c>
      <c r="E141" s="57" t="n">
        <v>6.1</v>
      </c>
      <c r="F141" s="57" t="n">
        <v>7.1</v>
      </c>
      <c r="G141" s="57" t="n">
        <v>15.7</v>
      </c>
      <c r="H141" s="57" t="n">
        <v>18.3</v>
      </c>
      <c r="I141" s="57" t="n">
        <v>14.7</v>
      </c>
      <c r="J141" s="57" t="n">
        <v>11.1</v>
      </c>
      <c r="K141" s="57" t="n">
        <v>7.9</v>
      </c>
      <c r="L141" s="57" t="n">
        <v>-1.5</v>
      </c>
      <c r="M141" s="57" t="n">
        <v>-7.2</v>
      </c>
      <c r="N141" s="53" t="n">
        <f aca="false">AVERAGE(B141:M141)</f>
        <v>4.58333333333333</v>
      </c>
    </row>
    <row r="142" customFormat="false" ht="12.75" hidden="false" customHeight="false" outlineLevel="0" collapsed="false">
      <c r="A142" s="5" t="n">
        <v>1919</v>
      </c>
      <c r="B142" s="57" t="n">
        <v>-9</v>
      </c>
      <c r="C142" s="57" t="n">
        <v>-9.6</v>
      </c>
      <c r="D142" s="57" t="n">
        <v>-7.2</v>
      </c>
      <c r="E142" s="57" t="n">
        <v>4.4</v>
      </c>
      <c r="F142" s="57" t="n">
        <v>10</v>
      </c>
      <c r="G142" s="57" t="n">
        <v>17.9</v>
      </c>
      <c r="H142" s="57" t="n">
        <v>19.5</v>
      </c>
      <c r="I142" s="57" t="n">
        <v>14.8</v>
      </c>
      <c r="J142" s="57" t="n">
        <v>14</v>
      </c>
      <c r="K142" s="57" t="n">
        <v>5.3</v>
      </c>
      <c r="L142" s="57" t="n">
        <v>-7.6</v>
      </c>
      <c r="M142" s="57" t="n">
        <v>-8</v>
      </c>
      <c r="N142" s="53" t="n">
        <f aca="false">AVERAGE(B142:M142)</f>
        <v>3.70833333333333</v>
      </c>
    </row>
    <row r="143" customFormat="false" ht="12.75" hidden="false" customHeight="false" outlineLevel="0" collapsed="false">
      <c r="A143" s="5" t="n">
        <v>1920</v>
      </c>
      <c r="B143" s="57" t="n">
        <v>-9.1</v>
      </c>
      <c r="C143" s="57" t="n">
        <v>-9.1</v>
      </c>
      <c r="D143" s="57" t="n">
        <v>0</v>
      </c>
      <c r="E143" s="57" t="n">
        <v>9.7</v>
      </c>
      <c r="F143" s="57" t="n">
        <v>16.4</v>
      </c>
      <c r="G143" s="57" t="n">
        <v>15.5</v>
      </c>
      <c r="H143" s="57" t="n">
        <v>21.4</v>
      </c>
      <c r="I143" s="57" t="n">
        <v>19.1</v>
      </c>
      <c r="J143" s="57" t="n">
        <v>11.9</v>
      </c>
      <c r="K143" s="57" t="n">
        <v>0.2</v>
      </c>
      <c r="L143" s="57" t="n">
        <v>-2.7</v>
      </c>
      <c r="M143" s="57" t="n">
        <v>-8.7</v>
      </c>
      <c r="N143" s="53" t="n">
        <f aca="false">AVERAGE(B143:M143)</f>
        <v>5.38333333333333</v>
      </c>
    </row>
    <row r="144" customFormat="false" ht="12.75" hidden="false" customHeight="false" outlineLevel="0" collapsed="false">
      <c r="A144" s="5" t="n">
        <v>1921</v>
      </c>
      <c r="B144" s="57" t="n">
        <v>-9.1</v>
      </c>
      <c r="C144" s="57" t="n">
        <v>-10.2</v>
      </c>
      <c r="D144" s="57" t="n">
        <v>1.2</v>
      </c>
      <c r="E144" s="57" t="n">
        <v>11.1</v>
      </c>
      <c r="F144" s="57" t="n">
        <v>16.6</v>
      </c>
      <c r="G144" s="57" t="n">
        <v>18</v>
      </c>
      <c r="H144" s="57" t="n">
        <v>16.2</v>
      </c>
      <c r="I144" s="57" t="n">
        <v>16.6</v>
      </c>
      <c r="J144" s="57" t="n">
        <v>9.8</v>
      </c>
      <c r="K144" s="57" t="n">
        <v>3.7</v>
      </c>
      <c r="L144" s="57" t="n">
        <v>-4.8</v>
      </c>
      <c r="M144" s="57" t="n">
        <v>-8.8</v>
      </c>
      <c r="N144" s="53" t="n">
        <f aca="false">AVERAGE(B144:M144)</f>
        <v>5.025</v>
      </c>
    </row>
    <row r="145" customFormat="false" ht="12.75" hidden="false" customHeight="false" outlineLevel="0" collapsed="false">
      <c r="A145" s="5" t="n">
        <v>1922</v>
      </c>
      <c r="B145" s="57" t="n">
        <v>-10.1</v>
      </c>
      <c r="C145" s="57" t="n">
        <v>-8.3</v>
      </c>
      <c r="D145" s="57" t="n">
        <v>-2.8</v>
      </c>
      <c r="E145" s="57" t="n">
        <v>5.5</v>
      </c>
      <c r="F145" s="57" t="n">
        <v>13.3</v>
      </c>
      <c r="G145" s="57" t="n">
        <v>16.2</v>
      </c>
      <c r="H145" s="57" t="n">
        <v>19.1</v>
      </c>
      <c r="I145" s="57" t="n">
        <v>16.6</v>
      </c>
      <c r="J145" s="57" t="n">
        <v>10.4</v>
      </c>
      <c r="K145" s="57" t="n">
        <v>2.9</v>
      </c>
      <c r="L145" s="57" t="n">
        <v>-0.7</v>
      </c>
      <c r="M145" s="57" t="n">
        <v>-6</v>
      </c>
      <c r="N145" s="53" t="n">
        <f aca="false">AVERAGE(B145:M145)</f>
        <v>4.675</v>
      </c>
    </row>
    <row r="146" customFormat="false" ht="12.75" hidden="false" customHeight="false" outlineLevel="0" collapsed="false">
      <c r="A146" s="5" t="n">
        <v>1923</v>
      </c>
      <c r="B146" s="57" t="n">
        <v>-7.1</v>
      </c>
      <c r="C146" s="57" t="n">
        <v>-13.1</v>
      </c>
      <c r="D146" s="57" t="n">
        <v>-4.3</v>
      </c>
      <c r="E146" s="57" t="n">
        <v>1.5</v>
      </c>
      <c r="F146" s="57" t="n">
        <v>13.5</v>
      </c>
      <c r="G146" s="57" t="n">
        <v>15.6</v>
      </c>
      <c r="H146" s="57" t="n">
        <v>16.4</v>
      </c>
      <c r="I146" s="57" t="n">
        <v>14.2</v>
      </c>
      <c r="J146" s="57" t="n">
        <v>13</v>
      </c>
      <c r="K146" s="57" t="n">
        <v>7.6</v>
      </c>
      <c r="L146" s="57" t="n">
        <v>3</v>
      </c>
      <c r="M146" s="57" t="n">
        <v>-6.8</v>
      </c>
      <c r="N146" s="53" t="n">
        <f aca="false">AVERAGE(B146:M146)</f>
        <v>4.45833333333333</v>
      </c>
    </row>
    <row r="147" customFormat="false" ht="12.75" hidden="false" customHeight="false" outlineLevel="0" collapsed="false">
      <c r="A147" s="5" t="n">
        <v>1924</v>
      </c>
      <c r="B147" s="57" t="n">
        <v>-13.2</v>
      </c>
      <c r="C147" s="57" t="n">
        <v>-11.5</v>
      </c>
      <c r="D147" s="57" t="n">
        <v>-5.7</v>
      </c>
      <c r="E147" s="57" t="n">
        <v>4.1</v>
      </c>
      <c r="F147" s="57" t="n">
        <v>14</v>
      </c>
      <c r="G147" s="57" t="n">
        <v>18.3</v>
      </c>
      <c r="H147" s="57" t="n">
        <v>16.7</v>
      </c>
      <c r="I147" s="57" t="n">
        <v>17</v>
      </c>
      <c r="J147" s="57" t="n">
        <v>14.3</v>
      </c>
      <c r="K147" s="57" t="n">
        <v>5</v>
      </c>
      <c r="L147" s="57" t="n">
        <v>-0.9</v>
      </c>
      <c r="M147" s="57" t="n">
        <v>-7</v>
      </c>
      <c r="N147" s="53" t="n">
        <f aca="false">AVERAGE(B147:M147)</f>
        <v>4.25833333333333</v>
      </c>
    </row>
    <row r="148" customFormat="false" ht="12.75" hidden="false" customHeight="false" outlineLevel="0" collapsed="false">
      <c r="A148" s="5" t="n">
        <v>1925</v>
      </c>
      <c r="B148" s="57" t="n">
        <v>-3.3</v>
      </c>
      <c r="C148" s="57" t="n">
        <v>-1.8</v>
      </c>
      <c r="D148" s="57" t="n">
        <v>-1.2</v>
      </c>
      <c r="E148" s="57" t="n">
        <v>7.9</v>
      </c>
      <c r="F148" s="57" t="n">
        <v>14.6</v>
      </c>
      <c r="G148" s="57" t="n">
        <v>15.4</v>
      </c>
      <c r="H148" s="57" t="n">
        <v>19.6</v>
      </c>
      <c r="I148" s="57" t="n">
        <v>17.1</v>
      </c>
      <c r="J148" s="57" t="n">
        <v>11.1</v>
      </c>
      <c r="K148" s="57" t="n">
        <v>3</v>
      </c>
      <c r="L148" s="57" t="n">
        <v>-2.4</v>
      </c>
      <c r="M148" s="57" t="n">
        <v>-6.4</v>
      </c>
      <c r="N148" s="53" t="n">
        <f aca="false">AVERAGE(B148:M148)</f>
        <v>6.13333333333333</v>
      </c>
    </row>
    <row r="149" customFormat="false" ht="12.75" hidden="false" customHeight="false" outlineLevel="0" collapsed="false">
      <c r="A149" s="5" t="n">
        <v>1926</v>
      </c>
      <c r="B149" s="57" t="n">
        <v>-11.7</v>
      </c>
      <c r="C149" s="57" t="n">
        <v>-9.9</v>
      </c>
      <c r="D149" s="57" t="n">
        <v>-4.5</v>
      </c>
      <c r="E149" s="57" t="n">
        <v>2.2</v>
      </c>
      <c r="F149" s="57" t="n">
        <v>14</v>
      </c>
      <c r="G149" s="57" t="n">
        <v>17.7</v>
      </c>
      <c r="H149" s="57" t="n">
        <v>17.5</v>
      </c>
      <c r="I149" s="57" t="n">
        <v>14</v>
      </c>
      <c r="J149" s="57" t="n">
        <v>11.1</v>
      </c>
      <c r="K149" s="57" t="n">
        <v>3.2</v>
      </c>
      <c r="L149" s="57" t="n">
        <v>2.5</v>
      </c>
      <c r="M149" s="57" t="n">
        <v>-9.5</v>
      </c>
      <c r="N149" s="53" t="n">
        <f aca="false">AVERAGE(B149:M149)</f>
        <v>3.88333333333333</v>
      </c>
    </row>
    <row r="150" customFormat="false" ht="12.75" hidden="false" customHeight="false" outlineLevel="0" collapsed="false">
      <c r="A150" s="5" t="n">
        <v>1927</v>
      </c>
      <c r="B150" s="57" t="n">
        <v>-14.2</v>
      </c>
      <c r="C150" s="57" t="n">
        <v>-7.8</v>
      </c>
      <c r="D150" s="57" t="n">
        <v>-3</v>
      </c>
      <c r="E150" s="57" t="n">
        <v>4.2</v>
      </c>
      <c r="F150" s="57" t="n">
        <v>10.1</v>
      </c>
      <c r="G150" s="57" t="n">
        <v>17</v>
      </c>
      <c r="H150" s="57" t="n">
        <v>19.3</v>
      </c>
      <c r="I150" s="57" t="n">
        <v>19.2</v>
      </c>
      <c r="J150" s="57" t="n">
        <v>12.5</v>
      </c>
      <c r="K150" s="57" t="n">
        <v>4.2</v>
      </c>
      <c r="L150" s="57" t="n">
        <v>-1.9</v>
      </c>
      <c r="M150" s="57" t="n">
        <v>-11.1</v>
      </c>
      <c r="N150" s="53" t="n">
        <f aca="false">AVERAGE(B150:M150)</f>
        <v>4.04166666666667</v>
      </c>
    </row>
    <row r="151" customFormat="false" ht="12.75" hidden="false" customHeight="false" outlineLevel="0" collapsed="false">
      <c r="A151" s="5" t="n">
        <v>1928</v>
      </c>
      <c r="B151" s="57" t="n">
        <v>-6.7</v>
      </c>
      <c r="C151" s="57" t="n">
        <v>-11.7</v>
      </c>
      <c r="D151" s="57" t="n">
        <v>-6.2</v>
      </c>
      <c r="E151" s="57" t="n">
        <v>2.1</v>
      </c>
      <c r="F151" s="57" t="n">
        <v>12.6</v>
      </c>
      <c r="G151" s="57" t="n">
        <v>12.9</v>
      </c>
      <c r="H151" s="57" t="n">
        <v>17.1</v>
      </c>
      <c r="I151" s="57" t="n">
        <v>15.4</v>
      </c>
      <c r="J151" s="57" t="n">
        <v>11.6</v>
      </c>
      <c r="K151" s="57" t="n">
        <v>4.8</v>
      </c>
      <c r="L151" s="57" t="n">
        <v>2.9</v>
      </c>
      <c r="M151" s="57" t="n">
        <v>-6.8</v>
      </c>
      <c r="N151" s="53" t="n">
        <f aca="false">AVERAGE(B151:M151)</f>
        <v>4</v>
      </c>
    </row>
    <row r="152" customFormat="false" ht="12.75" hidden="false" customHeight="false" outlineLevel="0" collapsed="false">
      <c r="A152" s="5" t="n">
        <v>1929</v>
      </c>
      <c r="B152" s="57" t="n">
        <v>-10.8</v>
      </c>
      <c r="C152" s="57" t="n">
        <v>-18.3</v>
      </c>
      <c r="D152" s="57" t="n">
        <v>-6.6</v>
      </c>
      <c r="E152" s="57" t="n">
        <v>-0.4</v>
      </c>
      <c r="F152" s="57" t="n">
        <v>16.1</v>
      </c>
      <c r="G152" s="57" t="n">
        <v>14.5</v>
      </c>
      <c r="H152" s="57" t="n">
        <v>19.2</v>
      </c>
      <c r="I152" s="57" t="n">
        <v>19.4</v>
      </c>
      <c r="J152" s="57" t="n">
        <v>9.9</v>
      </c>
      <c r="K152" s="57" t="n">
        <v>8.1</v>
      </c>
      <c r="L152" s="57" t="n">
        <v>0.8</v>
      </c>
      <c r="M152" s="57" t="n">
        <v>-5.7</v>
      </c>
      <c r="N152" s="53" t="n">
        <f aca="false">AVERAGE(B152:M152)</f>
        <v>3.85</v>
      </c>
    </row>
    <row r="153" customFormat="false" ht="12.75" hidden="false" customHeight="false" outlineLevel="0" collapsed="false">
      <c r="A153" s="5" t="n">
        <v>1930</v>
      </c>
      <c r="B153" s="57" t="n">
        <v>-4.3</v>
      </c>
      <c r="C153" s="57" t="n">
        <v>-10.1</v>
      </c>
      <c r="D153" s="57" t="n">
        <v>-0.4</v>
      </c>
      <c r="E153" s="57" t="n">
        <v>6.8</v>
      </c>
      <c r="F153" s="57" t="n">
        <v>13</v>
      </c>
      <c r="G153" s="57" t="n">
        <v>14</v>
      </c>
      <c r="H153" s="57" t="n">
        <v>17.5</v>
      </c>
      <c r="I153" s="57" t="n">
        <v>19.7</v>
      </c>
      <c r="J153" s="57" t="n">
        <v>9.1</v>
      </c>
      <c r="K153" s="57" t="n">
        <v>6.1</v>
      </c>
      <c r="L153" s="57" t="n">
        <v>0.3</v>
      </c>
      <c r="M153" s="57" t="n">
        <v>-9.7</v>
      </c>
      <c r="N153" s="53" t="n">
        <f aca="false">AVERAGE(B153:M153)</f>
        <v>5.16666666666667</v>
      </c>
    </row>
    <row r="154" customFormat="false" ht="12.75" hidden="false" customHeight="false" outlineLevel="0" collapsed="false">
      <c r="A154" s="5" t="n">
        <v>1931</v>
      </c>
      <c r="B154" s="57" t="n">
        <v>-10.7</v>
      </c>
      <c r="C154" s="57" t="n">
        <v>-14.5</v>
      </c>
      <c r="D154" s="57" t="n">
        <v>-4</v>
      </c>
      <c r="E154" s="57" t="n">
        <v>3.6</v>
      </c>
      <c r="F154" s="57" t="n">
        <v>14.8</v>
      </c>
      <c r="G154" s="57" t="n">
        <v>15.7</v>
      </c>
      <c r="H154" s="57" t="n">
        <v>21.3</v>
      </c>
      <c r="I154" s="57" t="n">
        <v>17.7</v>
      </c>
      <c r="J154" s="57" t="n">
        <v>10.5</v>
      </c>
      <c r="K154" s="57" t="n">
        <v>4.7</v>
      </c>
      <c r="L154" s="57" t="n">
        <v>-2.7</v>
      </c>
      <c r="M154" s="57" t="n">
        <v>-6.7</v>
      </c>
      <c r="N154" s="53" t="n">
        <f aca="false">AVERAGE(B154:M154)</f>
        <v>4.14166666666667</v>
      </c>
    </row>
    <row r="155" customFormat="false" ht="13.5" hidden="false" customHeight="false" outlineLevel="0" collapsed="false">
      <c r="A155" s="12" t="n">
        <v>1932</v>
      </c>
      <c r="B155" s="58"/>
      <c r="C155" s="58"/>
      <c r="D155" s="58"/>
      <c r="E155" s="58" t="n">
        <v>4.8</v>
      </c>
      <c r="F155" s="58" t="n">
        <v>15.2</v>
      </c>
      <c r="G155" s="58" t="n">
        <v>17.8</v>
      </c>
      <c r="H155" s="58" t="n">
        <v>20.1</v>
      </c>
      <c r="I155" s="58" t="n">
        <v>20.2</v>
      </c>
      <c r="J155" s="58" t="n">
        <v>12.8</v>
      </c>
      <c r="K155" s="58" t="n">
        <v>6.7</v>
      </c>
      <c r="L155" s="58" t="n">
        <v>0</v>
      </c>
      <c r="M155" s="58"/>
      <c r="N155" s="59"/>
    </row>
    <row r="156" customFormat="false" ht="12.75" hidden="false" customHeight="false" outlineLevel="0" collapsed="false">
      <c r="A156" s="5"/>
      <c r="N156" s="60"/>
    </row>
    <row r="157" customFormat="false" ht="12.75" hidden="false" customHeight="false" outlineLevel="0" collapsed="false">
      <c r="A157" s="61" t="s">
        <v>14</v>
      </c>
      <c r="B157" s="62" t="n">
        <f aca="false">AVERAGE(B2:B154)</f>
        <v>-10.5380165289256</v>
      </c>
      <c r="C157" s="62" t="n">
        <f aca="false">AVERAGE(C2:C154)</f>
        <v>-9.44098360655738</v>
      </c>
      <c r="D157" s="62" t="n">
        <f aca="false">AVERAGE(D2:D154)</f>
        <v>-4.43606557377049</v>
      </c>
      <c r="E157" s="62" t="n">
        <f aca="false">AVERAGE(E2:E154)</f>
        <v>3.85245901639344</v>
      </c>
      <c r="F157" s="62" t="n">
        <f aca="false">AVERAGE(F2:F154)</f>
        <v>12.0317073170732</v>
      </c>
      <c r="G157" s="62" t="n">
        <f aca="false">AVERAGE(G2:G154)</f>
        <v>16.4459677419355</v>
      </c>
      <c r="H157" s="62" t="n">
        <f aca="false">AVERAGE(H2:H154)</f>
        <v>18.7653225806452</v>
      </c>
      <c r="I157" s="62" t="n">
        <f aca="false">AVERAGE(I2:I154)</f>
        <v>16.95</v>
      </c>
      <c r="J157" s="62" t="n">
        <f aca="false">AVERAGE(J2:J154)</f>
        <v>11.1155737704918</v>
      </c>
      <c r="K157" s="62" t="n">
        <f aca="false">AVERAGE(K2:K154)</f>
        <v>4.39262295081967</v>
      </c>
      <c r="L157" s="62" t="n">
        <f aca="false">AVERAGE(L2:L154)</f>
        <v>-2.1869918699187</v>
      </c>
      <c r="M157" s="63" t="n">
        <f aca="false">AVERAGE(M2:M154)</f>
        <v>-7.88536585365854</v>
      </c>
      <c r="N157" s="64" t="n">
        <f aca="false">AVERAGE(B157:M157)</f>
        <v>4.08885249537734</v>
      </c>
    </row>
    <row r="158" customFormat="false" ht="12.75" hidden="false" customHeight="false" outlineLevel="0" collapsed="false">
      <c r="A158" s="65" t="s">
        <v>27</v>
      </c>
      <c r="B158" s="66" t="n">
        <f aca="false">AVERAGE(B$124:B$153)</f>
        <v>-9.00666666666667</v>
      </c>
      <c r="C158" s="66" t="n">
        <f aca="false">AVERAGE(C$124:C$153)</f>
        <v>-8.72333333333333</v>
      </c>
      <c r="D158" s="66" t="n">
        <f aca="false">AVERAGE(D$124:D$153)</f>
        <v>-3.62666666666667</v>
      </c>
      <c r="E158" s="66" t="n">
        <f aca="false">AVERAGE(E$124:E$153)</f>
        <v>5.06333333333333</v>
      </c>
      <c r="F158" s="66" t="n">
        <f aca="false">AVERAGE(F$124:F$153)</f>
        <v>12.3466666666667</v>
      </c>
      <c r="G158" s="66" t="n">
        <f aca="false">AVERAGE(G$124:G$153)</f>
        <v>16.57</v>
      </c>
      <c r="H158" s="66" t="n">
        <f aca="false">AVERAGE(H$124:H$153)</f>
        <v>18.12</v>
      </c>
      <c r="I158" s="66" t="n">
        <f aca="false">AVERAGE(I$124:I$153)</f>
        <v>16.48</v>
      </c>
      <c r="J158" s="66" t="n">
        <f aca="false">AVERAGE(J$124:J$153)</f>
        <v>11.0766666666667</v>
      </c>
      <c r="K158" s="66" t="n">
        <f aca="false">AVERAGE(K$124:K$153)</f>
        <v>4.34333333333333</v>
      </c>
      <c r="L158" s="66" t="n">
        <f aca="false">AVERAGE(L$124:L$153)</f>
        <v>-1.55666666666667</v>
      </c>
      <c r="M158" s="66" t="n">
        <f aca="false">AVERAGE(M$124:M$153)</f>
        <v>-7.39333333333333</v>
      </c>
      <c r="N158" s="19" t="n">
        <f aca="false">AVERAGE(B158:M158)</f>
        <v>4.47444444444445</v>
      </c>
    </row>
    <row r="159" customFormat="false" ht="12.75" hidden="false" customHeight="false" outlineLevel="0" collapsed="false">
      <c r="A159" s="43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8"/>
    </row>
    <row r="162" customFormat="false" ht="12.75" hidden="false" customHeight="false" outlineLevel="0" collapsed="false">
      <c r="A162" s="0" t="s">
        <v>18</v>
      </c>
      <c r="B162" s="18" t="n">
        <f aca="false">MIN(B2:B155)</f>
        <v>-20.5</v>
      </c>
      <c r="C162" s="18" t="n">
        <f aca="false">MIN(C2:C155)</f>
        <v>-18.6</v>
      </c>
      <c r="D162" s="18" t="n">
        <f aca="false">MIN(D2:D155)</f>
        <v>-12</v>
      </c>
      <c r="E162" s="18" t="n">
        <f aca="false">MIN(E2:E155)</f>
        <v>-1.2</v>
      </c>
      <c r="F162" s="18" t="n">
        <f aca="false">MIN(F2:F155)</f>
        <v>7</v>
      </c>
      <c r="G162" s="18" t="n">
        <f aca="false">MIN(G2:G155)</f>
        <v>12</v>
      </c>
      <c r="H162" s="18" t="n">
        <f aca="false">MIN(H2:H155)</f>
        <v>15.4</v>
      </c>
      <c r="I162" s="18" t="n">
        <f aca="false">MIN(I2:I155)</f>
        <v>12.9</v>
      </c>
      <c r="J162" s="18" t="n">
        <f aca="false">MIN(J2:J155)</f>
        <v>7.5</v>
      </c>
      <c r="K162" s="18" t="n">
        <f aca="false">MIN(K2:K155)</f>
        <v>-0.8</v>
      </c>
      <c r="L162" s="18" t="n">
        <f aca="false">MIN(L2:L155)</f>
        <v>-8.2</v>
      </c>
      <c r="M162" s="18" t="n">
        <f aca="false">MIN(M2:M155)</f>
        <v>-20.2</v>
      </c>
      <c r="N162" s="18" t="n">
        <f aca="false">MIN(N2:N155)</f>
        <v>1.24166666666667</v>
      </c>
    </row>
    <row r="163" customFormat="false" ht="12.75" hidden="false" customHeight="false" outlineLevel="0" collapsed="false">
      <c r="A163" s="0" t="s">
        <v>19</v>
      </c>
      <c r="B163" s="18" t="n">
        <f aca="false">MAX(B2:B155)</f>
        <v>-2.4</v>
      </c>
      <c r="C163" s="18" t="n">
        <f aca="false">MAX(C2:C155)</f>
        <v>-0.7</v>
      </c>
      <c r="D163" s="18" t="n">
        <f aca="false">MAX(D2:D155)</f>
        <v>2.9</v>
      </c>
      <c r="E163" s="18" t="n">
        <f aca="false">MAX(E2:E155)</f>
        <v>11.1</v>
      </c>
      <c r="F163" s="18" t="n">
        <f aca="false">MAX(F2:F155)</f>
        <v>17.8</v>
      </c>
      <c r="G163" s="18" t="n">
        <f aca="false">MAX(G2:G155)</f>
        <v>21.5</v>
      </c>
      <c r="H163" s="18" t="n">
        <f aca="false">MAX(H2:H155)</f>
        <v>22.6</v>
      </c>
      <c r="I163" s="18" t="n">
        <f aca="false">MAX(I2:I155)</f>
        <v>21.4</v>
      </c>
      <c r="J163" s="18" t="n">
        <f aca="false">MAX(J2:J155)</f>
        <v>17</v>
      </c>
      <c r="K163" s="18" t="n">
        <f aca="false">MAX(K2:K155)</f>
        <v>8.8</v>
      </c>
      <c r="L163" s="18" t="n">
        <f aca="false">MAX(L2:L155)</f>
        <v>3.8</v>
      </c>
      <c r="M163" s="18" t="n">
        <f aca="false">MAX(M2:M155)</f>
        <v>-1.4</v>
      </c>
      <c r="N163" s="18" t="n">
        <f aca="false">MAX(N2:N155)</f>
        <v>6.13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4" min="2" style="18" width="9.14"/>
  </cols>
  <sheetData>
    <row r="1" customFormat="false" ht="12.75" hidden="false" customHeight="false" outlineLevel="0" collapsed="false">
      <c r="A1" s="1" t="s">
        <v>0</v>
      </c>
      <c r="B1" s="51" t="s">
        <v>1</v>
      </c>
      <c r="C1" s="51" t="s">
        <v>2</v>
      </c>
      <c r="D1" s="51" t="s">
        <v>3</v>
      </c>
      <c r="E1" s="51" t="s">
        <v>4</v>
      </c>
      <c r="F1" s="51" t="s">
        <v>5</v>
      </c>
      <c r="G1" s="51" t="s">
        <v>6</v>
      </c>
      <c r="H1" s="51" t="s">
        <v>7</v>
      </c>
      <c r="I1" s="51" t="s">
        <v>8</v>
      </c>
      <c r="J1" s="51" t="s">
        <v>9</v>
      </c>
      <c r="K1" s="51" t="s">
        <v>10</v>
      </c>
      <c r="L1" s="51" t="s">
        <v>11</v>
      </c>
      <c r="M1" s="51" t="s">
        <v>12</v>
      </c>
      <c r="N1" s="52" t="s">
        <v>13</v>
      </c>
    </row>
    <row r="2" customFormat="false" ht="12.75" hidden="false" customHeight="false" outlineLevel="0" collapsed="false">
      <c r="A2" s="5" t="n">
        <v>1879</v>
      </c>
      <c r="B2" s="18" t="n">
        <v>-14.9</v>
      </c>
      <c r="C2" s="18" t="n">
        <v>-5.3</v>
      </c>
      <c r="D2" s="18" t="n">
        <v>-7.1</v>
      </c>
      <c r="E2" s="18" t="n">
        <v>3.7</v>
      </c>
      <c r="F2" s="18" t="n">
        <v>11.9</v>
      </c>
      <c r="G2" s="18" t="n">
        <v>14.4</v>
      </c>
      <c r="H2" s="18" t="n">
        <v>15.9</v>
      </c>
      <c r="I2" s="18" t="n">
        <v>14.3</v>
      </c>
      <c r="J2" s="18" t="n">
        <v>10.1</v>
      </c>
      <c r="K2" s="18" t="n">
        <v>5.2</v>
      </c>
      <c r="L2" s="18" t="n">
        <v>-4.3</v>
      </c>
      <c r="M2" s="18" t="n">
        <v>-10.6</v>
      </c>
      <c r="N2" s="53" t="n">
        <f aca="false">AVERAGE(B2:M2)</f>
        <v>2.775</v>
      </c>
    </row>
    <row r="3" customFormat="false" ht="12.75" hidden="false" customHeight="false" outlineLevel="0" collapsed="false">
      <c r="A3" s="5" t="n">
        <v>1880</v>
      </c>
      <c r="B3" s="18" t="n">
        <v>-12.5</v>
      </c>
      <c r="C3" s="18" t="n">
        <v>-9.3</v>
      </c>
      <c r="D3" s="18" t="n">
        <v>-7.6</v>
      </c>
      <c r="E3" s="18" t="n">
        <v>1.8</v>
      </c>
      <c r="F3" s="18" t="n">
        <v>11.4</v>
      </c>
      <c r="G3" s="18" t="n">
        <v>14.8</v>
      </c>
      <c r="H3" s="18" t="n">
        <v>18.5</v>
      </c>
      <c r="I3" s="18" t="n">
        <v>17.2</v>
      </c>
      <c r="J3" s="18" t="n">
        <v>11.8</v>
      </c>
      <c r="K3" s="18" t="n">
        <v>0.7</v>
      </c>
      <c r="L3" s="18" t="n">
        <v>-1</v>
      </c>
      <c r="M3" s="18" t="n">
        <v>-6.3</v>
      </c>
      <c r="N3" s="53" t="n">
        <f aca="false">AVERAGE(B3:M3)</f>
        <v>3.29166666666667</v>
      </c>
    </row>
    <row r="4" customFormat="false" ht="12.75" hidden="false" customHeight="false" outlineLevel="0" collapsed="false">
      <c r="A4" s="5" t="n">
        <v>1881</v>
      </c>
      <c r="B4" s="18" t="n">
        <v>-13.2</v>
      </c>
      <c r="C4" s="18" t="n">
        <v>-9.6</v>
      </c>
      <c r="D4" s="18" t="n">
        <v>-6.7</v>
      </c>
      <c r="E4" s="18" t="n">
        <v>0.7</v>
      </c>
      <c r="F4" s="18" t="n">
        <v>11</v>
      </c>
      <c r="G4" s="18" t="n">
        <v>14.9</v>
      </c>
      <c r="H4" s="18" t="n">
        <v>17.6</v>
      </c>
      <c r="I4" s="18" t="n">
        <v>15.5</v>
      </c>
      <c r="J4" s="18" t="n">
        <v>8.6</v>
      </c>
      <c r="K4" s="18" t="n">
        <v>2.2</v>
      </c>
      <c r="L4" s="18" t="n">
        <v>-3</v>
      </c>
      <c r="M4" s="18" t="n">
        <v>-7.7</v>
      </c>
      <c r="N4" s="53" t="n">
        <f aca="false">AVERAGE(B4:M4)</f>
        <v>2.525</v>
      </c>
    </row>
    <row r="5" customFormat="false" ht="12.75" hidden="false" customHeight="false" outlineLevel="0" collapsed="false">
      <c r="A5" s="5" t="n">
        <v>1882</v>
      </c>
      <c r="B5" s="18" t="n">
        <v>-3</v>
      </c>
      <c r="C5" s="18" t="n">
        <v>-5.5</v>
      </c>
      <c r="D5" s="18" t="n">
        <v>-0.3</v>
      </c>
      <c r="E5" s="18" t="n">
        <v>2.9</v>
      </c>
      <c r="F5" s="18" t="n">
        <v>12.7</v>
      </c>
      <c r="G5" s="18" t="n">
        <v>15.1</v>
      </c>
      <c r="H5" s="18" t="n">
        <v>19.7</v>
      </c>
      <c r="I5" s="18" t="n">
        <v>18.5</v>
      </c>
      <c r="J5" s="18" t="n">
        <v>11</v>
      </c>
      <c r="K5" s="18" t="n">
        <v>1.3</v>
      </c>
      <c r="L5" s="18" t="n">
        <v>-4.1</v>
      </c>
      <c r="M5" s="18" t="n">
        <v>-12.7</v>
      </c>
      <c r="N5" s="53" t="n">
        <f aca="false">AVERAGE(B5:M5)</f>
        <v>4.63333333333333</v>
      </c>
    </row>
    <row r="6" customFormat="false" ht="12.75" hidden="false" customHeight="false" outlineLevel="0" collapsed="false">
      <c r="A6" s="5" t="n">
        <v>1883</v>
      </c>
      <c r="B6" s="18" t="n">
        <v>-16.8</v>
      </c>
      <c r="C6" s="18" t="n">
        <v>-10.9</v>
      </c>
      <c r="D6" s="18" t="n">
        <v>-7.4</v>
      </c>
      <c r="E6" s="18" t="n">
        <v>2.2</v>
      </c>
      <c r="F6" s="18" t="n">
        <v>13.8</v>
      </c>
      <c r="G6" s="18" t="n">
        <v>16.9</v>
      </c>
      <c r="H6" s="18" t="n">
        <v>18.1</v>
      </c>
      <c r="I6" s="18" t="n">
        <v>14.5</v>
      </c>
      <c r="J6" s="18" t="n">
        <v>12.7</v>
      </c>
      <c r="K6" s="18" t="n">
        <v>4.9</v>
      </c>
      <c r="L6" s="18" t="n">
        <v>0.5</v>
      </c>
      <c r="M6" s="18" t="n">
        <v>-5</v>
      </c>
      <c r="N6" s="53" t="n">
        <f aca="false">AVERAGE(B6:M6)</f>
        <v>3.625</v>
      </c>
    </row>
    <row r="7" customFormat="false" ht="12.75" hidden="false" customHeight="false" outlineLevel="0" collapsed="false">
      <c r="A7" s="5" t="n">
        <v>1884</v>
      </c>
      <c r="B7" s="18" t="n">
        <v>-10</v>
      </c>
      <c r="C7" s="18" t="n">
        <v>-8.3</v>
      </c>
      <c r="D7" s="18" t="n">
        <v>-8.2</v>
      </c>
      <c r="E7" s="18" t="n">
        <v>-0.7</v>
      </c>
      <c r="F7" s="18" t="n">
        <v>8.5</v>
      </c>
      <c r="G7" s="18" t="n">
        <v>16.3</v>
      </c>
      <c r="H7" s="18" t="n">
        <v>16.6</v>
      </c>
      <c r="I7" s="18" t="n">
        <v>12</v>
      </c>
      <c r="J7" s="18" t="n">
        <v>8</v>
      </c>
      <c r="K7" s="18" t="n">
        <v>5</v>
      </c>
      <c r="L7" s="18" t="n">
        <v>-3</v>
      </c>
      <c r="M7" s="18" t="n">
        <v>-3.8</v>
      </c>
      <c r="N7" s="53" t="n">
        <f aca="false">AVERAGE(B7:M7)</f>
        <v>2.7</v>
      </c>
    </row>
    <row r="8" customFormat="false" ht="12.75" hidden="false" customHeight="false" outlineLevel="0" collapsed="false">
      <c r="A8" s="5" t="n">
        <v>1885</v>
      </c>
      <c r="B8" s="18" t="n">
        <v>-11</v>
      </c>
      <c r="C8" s="18" t="n">
        <v>-7.2</v>
      </c>
      <c r="D8" s="18" t="n">
        <v>-3.7</v>
      </c>
      <c r="E8" s="18" t="n">
        <v>1.2</v>
      </c>
      <c r="F8" s="18" t="n">
        <v>11.3</v>
      </c>
      <c r="G8" s="18" t="n">
        <v>13.8</v>
      </c>
      <c r="H8" s="18" t="n">
        <v>21.7</v>
      </c>
      <c r="I8" s="18" t="n">
        <v>13.6</v>
      </c>
      <c r="J8" s="18" t="n">
        <v>9.1</v>
      </c>
      <c r="K8" s="18" t="n">
        <v>5.1</v>
      </c>
      <c r="L8" s="18" t="n">
        <v>-6.2</v>
      </c>
      <c r="M8" s="18" t="n">
        <v>-6.9</v>
      </c>
      <c r="N8" s="53" t="n">
        <f aca="false">AVERAGE(B8:M8)</f>
        <v>3.4</v>
      </c>
    </row>
    <row r="9" customFormat="false" ht="12.75" hidden="false" customHeight="false" outlineLevel="0" collapsed="false">
      <c r="A9" s="5" t="n">
        <v>1886</v>
      </c>
      <c r="B9" s="18" t="n">
        <v>-9.1</v>
      </c>
      <c r="C9" s="18" t="n">
        <v>-14</v>
      </c>
      <c r="D9" s="18" t="n">
        <v>-7.2</v>
      </c>
      <c r="E9" s="18" t="n">
        <v>4.7</v>
      </c>
      <c r="F9" s="18" t="n">
        <v>10.8</v>
      </c>
      <c r="G9" s="18" t="n">
        <v>14.8</v>
      </c>
      <c r="H9" s="18" t="n">
        <v>17.4</v>
      </c>
      <c r="I9" s="18" t="n">
        <v>15.3</v>
      </c>
      <c r="J9" s="18" t="n">
        <v>9.1</v>
      </c>
      <c r="K9" s="18" t="n">
        <v>2.5</v>
      </c>
      <c r="L9" s="18" t="n">
        <v>0.1</v>
      </c>
      <c r="M9" s="18" t="n">
        <v>-2.2</v>
      </c>
      <c r="N9" s="53" t="n">
        <f aca="false">AVERAGE(B9:M9)</f>
        <v>3.51666666666667</v>
      </c>
    </row>
    <row r="10" customFormat="false" ht="12.75" hidden="false" customHeight="false" outlineLevel="0" collapsed="false">
      <c r="A10" s="5" t="n">
        <v>1887</v>
      </c>
      <c r="B10" s="18" t="n">
        <v>-7.9</v>
      </c>
      <c r="C10" s="18" t="n">
        <v>-7.6</v>
      </c>
      <c r="D10" s="18" t="n">
        <v>-6.9</v>
      </c>
      <c r="E10" s="18" t="n">
        <v>3.8</v>
      </c>
      <c r="F10" s="18" t="n">
        <v>14.2</v>
      </c>
      <c r="G10" s="18" t="n">
        <v>12.9</v>
      </c>
      <c r="H10" s="18" t="n">
        <v>17.5</v>
      </c>
      <c r="I10" s="18" t="n">
        <v>14.9</v>
      </c>
      <c r="J10" s="18" t="n">
        <v>12.7</v>
      </c>
      <c r="K10" s="18" t="n">
        <v>3.4</v>
      </c>
      <c r="L10" s="18" t="n">
        <v>-2.1</v>
      </c>
      <c r="M10" s="18" t="n">
        <v>-5.7</v>
      </c>
      <c r="N10" s="53" t="n">
        <f aca="false">AVERAGE(B10:M10)</f>
        <v>4.1</v>
      </c>
    </row>
    <row r="11" customFormat="false" ht="12.75" hidden="false" customHeight="false" outlineLevel="0" collapsed="false">
      <c r="A11" s="5" t="n">
        <v>1888</v>
      </c>
      <c r="B11" s="18" t="n">
        <v>-14.3</v>
      </c>
      <c r="C11" s="18" t="n">
        <v>-11.3</v>
      </c>
      <c r="D11" s="18" t="n">
        <v>-10.4</v>
      </c>
      <c r="E11" s="18" t="n">
        <v>5</v>
      </c>
      <c r="F11" s="18" t="n">
        <v>10</v>
      </c>
      <c r="G11" s="18" t="n">
        <v>12.4</v>
      </c>
      <c r="H11" s="18" t="n">
        <v>16.8</v>
      </c>
      <c r="I11" s="18" t="n">
        <v>14.9</v>
      </c>
      <c r="J11" s="18" t="n">
        <v>10.4</v>
      </c>
      <c r="K11" s="18" t="n">
        <v>4.3</v>
      </c>
      <c r="L11" s="18" t="n">
        <v>-3.4</v>
      </c>
      <c r="M11" s="18" t="n">
        <v>-14.1</v>
      </c>
      <c r="N11" s="53" t="n">
        <f aca="false">AVERAGE(B11:M11)</f>
        <v>1.69166666666667</v>
      </c>
    </row>
    <row r="12" customFormat="false" ht="12.75" hidden="false" customHeight="false" outlineLevel="0" collapsed="false">
      <c r="A12" s="5" t="n">
        <v>1889</v>
      </c>
      <c r="B12" s="18" t="n">
        <v>-15.1</v>
      </c>
      <c r="C12" s="18" t="n">
        <v>-11.2</v>
      </c>
      <c r="D12" s="18" t="n">
        <v>-9.4</v>
      </c>
      <c r="E12" s="18" t="n">
        <v>3</v>
      </c>
      <c r="F12" s="18" t="n">
        <v>14.8</v>
      </c>
      <c r="G12" s="18" t="n">
        <v>14.1</v>
      </c>
      <c r="H12" s="18" t="n">
        <v>17.7</v>
      </c>
      <c r="I12" s="18" t="n">
        <v>15</v>
      </c>
      <c r="J12" s="18" t="n">
        <v>8.9</v>
      </c>
      <c r="K12" s="18" t="n">
        <v>6.8</v>
      </c>
      <c r="L12" s="18" t="n">
        <v>-0.1</v>
      </c>
      <c r="M12" s="18" t="n">
        <v>-8.5</v>
      </c>
      <c r="N12" s="53" t="n">
        <f aca="false">AVERAGE(B12:M12)</f>
        <v>3</v>
      </c>
    </row>
    <row r="13" customFormat="false" ht="12.75" hidden="false" customHeight="false" outlineLevel="0" collapsed="false">
      <c r="A13" s="5" t="n">
        <v>1890</v>
      </c>
      <c r="B13" s="18" t="n">
        <v>-7.9</v>
      </c>
      <c r="C13" s="18" t="n">
        <v>-7.6</v>
      </c>
      <c r="D13" s="18" t="n">
        <v>-1.5</v>
      </c>
      <c r="E13" s="18" t="n">
        <v>7.4</v>
      </c>
      <c r="F13" s="18" t="n">
        <v>12.7</v>
      </c>
      <c r="G13" s="18" t="n">
        <v>16.6</v>
      </c>
      <c r="H13" s="18" t="n">
        <v>19.8</v>
      </c>
      <c r="I13" s="18" t="n">
        <v>18.7</v>
      </c>
      <c r="J13" s="18" t="n">
        <v>11.5</v>
      </c>
      <c r="K13" s="18" t="n">
        <v>3</v>
      </c>
      <c r="L13" s="18" t="n">
        <v>-6.8</v>
      </c>
      <c r="M13" s="18" t="n">
        <v>-13.8</v>
      </c>
      <c r="N13" s="53" t="n">
        <f aca="false">AVERAGE(B13:M13)</f>
        <v>4.34166666666667</v>
      </c>
    </row>
    <row r="14" customFormat="false" ht="12.75" hidden="false" customHeight="false" outlineLevel="0" collapsed="false">
      <c r="A14" s="5" t="n">
        <v>1891</v>
      </c>
      <c r="B14" s="18" t="n">
        <v>-17.7</v>
      </c>
      <c r="C14" s="18" t="n">
        <v>-6.1</v>
      </c>
      <c r="D14" s="18" t="n">
        <v>-1.4</v>
      </c>
      <c r="E14" s="18" t="n">
        <v>4.2</v>
      </c>
      <c r="F14" s="18" t="n">
        <v>13.9</v>
      </c>
      <c r="G14" s="18" t="n">
        <v>14.9</v>
      </c>
      <c r="H14" s="18" t="n">
        <v>19.5</v>
      </c>
      <c r="I14" s="18" t="n">
        <v>15.2</v>
      </c>
      <c r="J14" s="18" t="n">
        <v>9.1</v>
      </c>
      <c r="K14" s="18" t="n">
        <v>3.3</v>
      </c>
      <c r="L14" s="18" t="n">
        <v>-7.6</v>
      </c>
      <c r="M14" s="18" t="n">
        <v>-4.3</v>
      </c>
      <c r="N14" s="53" t="n">
        <f aca="false">AVERAGE(B14:M14)</f>
        <v>3.58333333333333</v>
      </c>
    </row>
    <row r="15" customFormat="false" ht="12.75" hidden="false" customHeight="false" outlineLevel="0" collapsed="false">
      <c r="A15" s="5" t="n">
        <v>1892</v>
      </c>
      <c r="B15" s="18" t="n">
        <v>-13.1</v>
      </c>
      <c r="C15" s="18" t="n">
        <v>-8.1</v>
      </c>
      <c r="D15" s="18" t="n">
        <v>-5.6</v>
      </c>
      <c r="E15" s="18" t="n">
        <v>2.5</v>
      </c>
      <c r="F15" s="18" t="n">
        <v>12.7</v>
      </c>
      <c r="G15" s="18" t="n">
        <v>16.8</v>
      </c>
      <c r="H15" s="18" t="n">
        <v>17.1</v>
      </c>
      <c r="I15" s="18" t="n">
        <v>15.5</v>
      </c>
      <c r="J15" s="18" t="n">
        <v>11.5</v>
      </c>
      <c r="K15" s="18" t="n">
        <v>3</v>
      </c>
      <c r="L15" s="18" t="n">
        <v>-3.2</v>
      </c>
      <c r="M15" s="18" t="n">
        <v>-13</v>
      </c>
      <c r="N15" s="53" t="n">
        <f aca="false">AVERAGE(B15:M15)</f>
        <v>3.00833333333333</v>
      </c>
    </row>
    <row r="16" customFormat="false" ht="12.75" hidden="false" customHeight="false" outlineLevel="0" collapsed="false">
      <c r="A16" s="5" t="n">
        <v>1893</v>
      </c>
      <c r="B16" s="18" t="n">
        <v>-21.6</v>
      </c>
      <c r="C16" s="18" t="n">
        <v>-15.8</v>
      </c>
      <c r="D16" s="18" t="n">
        <v>-5.1</v>
      </c>
      <c r="E16" s="18" t="n">
        <v>-0.5</v>
      </c>
      <c r="F16" s="18" t="n">
        <v>10.1</v>
      </c>
      <c r="G16" s="18" t="n">
        <v>14.8</v>
      </c>
      <c r="H16" s="18" t="n">
        <v>18.7</v>
      </c>
      <c r="I16" s="18" t="n">
        <v>16.5</v>
      </c>
      <c r="J16" s="18" t="n">
        <v>10.5</v>
      </c>
      <c r="K16" s="18" t="n">
        <v>6.8</v>
      </c>
      <c r="L16" s="18" t="n">
        <v>-2</v>
      </c>
      <c r="M16" s="18" t="n">
        <v>-6.4</v>
      </c>
      <c r="N16" s="53" t="n">
        <f aca="false">AVERAGE(B16:M16)</f>
        <v>2.16666666666667</v>
      </c>
    </row>
    <row r="17" customFormat="false" ht="12.75" hidden="false" customHeight="false" outlineLevel="0" collapsed="false">
      <c r="A17" s="5" t="n">
        <v>1894</v>
      </c>
      <c r="B17" s="18" t="n">
        <v>-9.3</v>
      </c>
      <c r="C17" s="18" t="n">
        <v>-5.9</v>
      </c>
      <c r="D17" s="18" t="n">
        <v>-4.5</v>
      </c>
      <c r="E17" s="18" t="n">
        <v>4.6</v>
      </c>
      <c r="F17" s="18" t="n">
        <v>12.7</v>
      </c>
      <c r="G17" s="18" t="n">
        <v>13.7</v>
      </c>
      <c r="H17" s="18" t="n">
        <v>16.4</v>
      </c>
      <c r="I17" s="18" t="n">
        <v>16.9</v>
      </c>
      <c r="J17" s="18" t="n">
        <v>7.3</v>
      </c>
      <c r="K17" s="18" t="n">
        <v>2.7</v>
      </c>
      <c r="L17" s="18" t="n">
        <v>-1.2</v>
      </c>
      <c r="M17" s="18" t="n">
        <v>-7.1</v>
      </c>
      <c r="N17" s="53" t="n">
        <f aca="false">AVERAGE(B17:M17)</f>
        <v>3.85833333333333</v>
      </c>
    </row>
    <row r="18" customFormat="false" ht="12.75" hidden="false" customHeight="false" outlineLevel="0" collapsed="false">
      <c r="A18" s="5" t="n">
        <v>1895</v>
      </c>
      <c r="B18" s="18" t="n">
        <v>-8.6</v>
      </c>
      <c r="C18" s="18" t="n">
        <v>-13.5</v>
      </c>
      <c r="D18" s="18" t="n">
        <v>-3.8</v>
      </c>
      <c r="E18" s="18" t="n">
        <v>1.4</v>
      </c>
      <c r="F18" s="18" t="n">
        <v>10.9</v>
      </c>
      <c r="G18" s="18" t="n">
        <v>16.8</v>
      </c>
      <c r="H18" s="18" t="n">
        <v>18.5</v>
      </c>
      <c r="I18" s="18" t="n">
        <v>15.2</v>
      </c>
      <c r="J18" s="18" t="n">
        <v>9.8</v>
      </c>
      <c r="K18" s="18" t="n">
        <v>7.3</v>
      </c>
      <c r="L18" s="18" t="n">
        <v>-2.1</v>
      </c>
      <c r="M18" s="18" t="n">
        <v>-11.9</v>
      </c>
      <c r="N18" s="53" t="n">
        <f aca="false">AVERAGE(B18:M18)</f>
        <v>3.33333333333333</v>
      </c>
    </row>
    <row r="19" customFormat="false" ht="12.75" hidden="false" customHeight="false" outlineLevel="0" collapsed="false">
      <c r="A19" s="5" t="n">
        <v>1896</v>
      </c>
      <c r="B19" s="18" t="n">
        <v>-13.6</v>
      </c>
      <c r="C19" s="18" t="n">
        <v>-11.4</v>
      </c>
      <c r="D19" s="18" t="n">
        <v>-4.7</v>
      </c>
      <c r="E19" s="18" t="n">
        <v>0.5</v>
      </c>
      <c r="F19" s="18" t="n">
        <v>10</v>
      </c>
      <c r="G19" s="18" t="n">
        <v>17.6</v>
      </c>
      <c r="H19" s="18" t="n">
        <v>18.3</v>
      </c>
      <c r="I19" s="18" t="n">
        <v>17.6</v>
      </c>
      <c r="J19" s="18" t="n">
        <v>11.4</v>
      </c>
      <c r="K19" s="18" t="n">
        <v>8.1</v>
      </c>
      <c r="L19" s="18" t="n">
        <v>-4.7</v>
      </c>
      <c r="M19" s="18" t="n">
        <v>-10.9</v>
      </c>
      <c r="N19" s="53" t="n">
        <f aca="false">AVERAGE(B19:M19)</f>
        <v>3.18333333333333</v>
      </c>
    </row>
    <row r="20" customFormat="false" ht="12.75" hidden="false" customHeight="false" outlineLevel="0" collapsed="false">
      <c r="A20" s="5" t="n">
        <v>1897</v>
      </c>
      <c r="B20" s="18" t="n">
        <v>-10.9</v>
      </c>
      <c r="C20" s="18" t="n">
        <v>-10.6</v>
      </c>
      <c r="D20" s="18" t="n">
        <v>-5.3</v>
      </c>
      <c r="E20" s="18" t="n">
        <v>4.7</v>
      </c>
      <c r="F20" s="18" t="n">
        <v>16.4</v>
      </c>
      <c r="G20" s="18" t="n">
        <v>17.3</v>
      </c>
      <c r="H20" s="18" t="n">
        <v>20.1</v>
      </c>
      <c r="I20" s="18" t="n">
        <v>19.1</v>
      </c>
      <c r="J20" s="18" t="n">
        <v>11.8</v>
      </c>
      <c r="K20" s="18" t="n">
        <v>4.9</v>
      </c>
      <c r="L20" s="18" t="n">
        <v>-3.5</v>
      </c>
      <c r="M20" s="18" t="n">
        <v>-10.7</v>
      </c>
      <c r="N20" s="53" t="n">
        <f aca="false">AVERAGE(B20:M20)</f>
        <v>4.44166666666667</v>
      </c>
    </row>
    <row r="21" customFormat="false" ht="12.75" hidden="false" customHeight="false" outlineLevel="0" collapsed="false">
      <c r="A21" s="5" t="n">
        <v>1898</v>
      </c>
      <c r="B21" s="18" t="n">
        <v>-7.7</v>
      </c>
      <c r="C21" s="18" t="n">
        <v>-10.4</v>
      </c>
      <c r="D21" s="18" t="n">
        <v>-10.3</v>
      </c>
      <c r="E21" s="18" t="n">
        <v>0.9</v>
      </c>
      <c r="F21" s="18" t="n">
        <v>14.8</v>
      </c>
      <c r="G21" s="18" t="n">
        <v>15.7</v>
      </c>
      <c r="H21" s="18" t="n">
        <v>19</v>
      </c>
      <c r="I21" s="18" t="n">
        <v>17</v>
      </c>
      <c r="J21" s="18" t="n">
        <v>9</v>
      </c>
      <c r="K21" s="18" t="n">
        <v>0.3</v>
      </c>
      <c r="L21" s="18" t="n">
        <v>0.7</v>
      </c>
      <c r="M21" s="18" t="n">
        <v>-4.1</v>
      </c>
      <c r="N21" s="53" t="n">
        <f aca="false">AVERAGE(B21:M21)</f>
        <v>3.74166666666667</v>
      </c>
    </row>
    <row r="22" customFormat="false" ht="12.75" hidden="false" customHeight="false" outlineLevel="0" collapsed="false">
      <c r="A22" s="5" t="n">
        <v>1899</v>
      </c>
      <c r="B22" s="18" t="n">
        <v>-4.4</v>
      </c>
      <c r="C22" s="18" t="n">
        <v>-10</v>
      </c>
      <c r="D22" s="18" t="n">
        <v>-7.4</v>
      </c>
      <c r="E22" s="18" t="n">
        <v>4</v>
      </c>
      <c r="F22" s="18" t="n">
        <v>10.7</v>
      </c>
      <c r="G22" s="18" t="n">
        <v>12.9</v>
      </c>
      <c r="H22" s="18" t="n">
        <v>18.5</v>
      </c>
      <c r="I22" s="18" t="n">
        <v>12.9</v>
      </c>
      <c r="J22" s="18" t="n">
        <v>11.6</v>
      </c>
      <c r="K22" s="18" t="n">
        <v>4.3</v>
      </c>
      <c r="L22" s="18" t="n">
        <v>-0.3</v>
      </c>
      <c r="M22" s="18" t="n">
        <v>-11.6</v>
      </c>
      <c r="N22" s="53" t="n">
        <f aca="false">AVERAGE(B22:M22)</f>
        <v>3.43333333333333</v>
      </c>
    </row>
    <row r="23" customFormat="false" ht="12.75" hidden="false" customHeight="false" outlineLevel="0" collapsed="false">
      <c r="A23" s="5" t="n">
        <v>1900</v>
      </c>
      <c r="B23" s="18" t="n">
        <v>-13.8</v>
      </c>
      <c r="C23" s="18" t="n">
        <v>-11</v>
      </c>
      <c r="D23" s="18" t="n">
        <v>-4.4</v>
      </c>
      <c r="E23" s="18" t="n">
        <v>1.9</v>
      </c>
      <c r="F23" s="18" t="n">
        <v>9.1</v>
      </c>
      <c r="G23" s="18" t="n">
        <v>13.5</v>
      </c>
      <c r="H23" s="18" t="n">
        <v>17.1</v>
      </c>
      <c r="I23" s="18" t="n">
        <v>17.2</v>
      </c>
      <c r="J23" s="18" t="n">
        <v>9.2</v>
      </c>
      <c r="K23" s="18" t="n">
        <v>5.8</v>
      </c>
      <c r="L23" s="18" t="n">
        <v>-3.8</v>
      </c>
      <c r="M23" s="18" t="n">
        <v>-6.6</v>
      </c>
      <c r="N23" s="53" t="n">
        <f aca="false">AVERAGE(B23:M23)</f>
        <v>2.85</v>
      </c>
    </row>
    <row r="24" customFormat="false" ht="12.75" hidden="false" customHeight="false" outlineLevel="0" collapsed="false">
      <c r="A24" s="5" t="n">
        <v>1901</v>
      </c>
      <c r="B24" s="18" t="n">
        <v>-6.6</v>
      </c>
      <c r="C24" s="18" t="n">
        <v>-8.8</v>
      </c>
      <c r="D24" s="18" t="n">
        <v>-4.8</v>
      </c>
      <c r="E24" s="18" t="n">
        <v>3.8</v>
      </c>
      <c r="F24" s="18" t="n">
        <v>10.4</v>
      </c>
      <c r="G24" s="18" t="n">
        <v>20</v>
      </c>
      <c r="H24" s="18" t="n">
        <v>17.4</v>
      </c>
      <c r="I24" s="18" t="n">
        <v>18.1</v>
      </c>
      <c r="J24" s="18" t="n">
        <v>9.9</v>
      </c>
      <c r="K24" s="18" t="n">
        <v>5.1</v>
      </c>
      <c r="L24" s="18" t="n">
        <v>-3.6</v>
      </c>
      <c r="M24" s="18" t="n">
        <v>-9.3</v>
      </c>
      <c r="N24" s="53" t="n">
        <f aca="false">AVERAGE(B24:M24)</f>
        <v>4.3</v>
      </c>
    </row>
    <row r="25" customFormat="false" ht="12.75" hidden="false" customHeight="false" outlineLevel="0" collapsed="false">
      <c r="A25" s="5" t="n">
        <v>1902</v>
      </c>
      <c r="B25" s="18" t="n">
        <v>-7.7</v>
      </c>
      <c r="C25" s="18" t="n">
        <v>-8.4</v>
      </c>
      <c r="D25" s="18" t="n">
        <v>-4.1</v>
      </c>
      <c r="E25" s="18" t="n">
        <v>0.6</v>
      </c>
      <c r="F25" s="18" t="n">
        <v>10.9</v>
      </c>
      <c r="G25" s="18" t="n">
        <v>15.9</v>
      </c>
      <c r="H25" s="18" t="n">
        <v>16.2</v>
      </c>
      <c r="I25" s="18" t="n">
        <v>14</v>
      </c>
      <c r="J25" s="18" t="n">
        <v>8.2</v>
      </c>
      <c r="K25" s="18" t="n">
        <v>2</v>
      </c>
      <c r="L25" s="18" t="n">
        <v>-5.9</v>
      </c>
      <c r="M25" s="18" t="n">
        <v>-12.4</v>
      </c>
      <c r="N25" s="53" t="n">
        <f aca="false">AVERAGE(B25:M25)</f>
        <v>2.44166666666667</v>
      </c>
    </row>
    <row r="26" customFormat="false" ht="12.75" hidden="false" customHeight="false" outlineLevel="0" collapsed="false">
      <c r="A26" s="5" t="n">
        <v>1903</v>
      </c>
      <c r="B26" s="18" t="n">
        <v>-8</v>
      </c>
      <c r="C26" s="18" t="n">
        <v>-4.5</v>
      </c>
      <c r="D26" s="18" t="n">
        <v>-2.7</v>
      </c>
      <c r="E26" s="18" t="n">
        <v>7.9</v>
      </c>
      <c r="F26" s="18" t="n">
        <v>11.8</v>
      </c>
      <c r="G26" s="18" t="n">
        <v>18.2</v>
      </c>
      <c r="H26" s="18" t="n">
        <v>18.6</v>
      </c>
      <c r="I26" s="18" t="n">
        <v>15.9</v>
      </c>
      <c r="J26" s="18" t="n">
        <v>11.3</v>
      </c>
      <c r="K26" s="18" t="n">
        <v>0.6</v>
      </c>
      <c r="L26" s="18" t="n">
        <v>-0.6</v>
      </c>
      <c r="M26" s="18" t="n">
        <v>-7.9</v>
      </c>
      <c r="N26" s="53" t="n">
        <f aca="false">AVERAGE(B26:M26)</f>
        <v>5.05</v>
      </c>
    </row>
    <row r="27" customFormat="false" ht="12.75" hidden="false" customHeight="false" outlineLevel="0" collapsed="false">
      <c r="A27" s="5" t="n">
        <v>1904</v>
      </c>
      <c r="B27" s="18" t="n">
        <v>-7.6</v>
      </c>
      <c r="C27" s="18" t="n">
        <v>-5.8</v>
      </c>
      <c r="D27" s="18" t="n">
        <v>-6.2</v>
      </c>
      <c r="E27" s="18" t="n">
        <v>3.5</v>
      </c>
      <c r="F27" s="18" t="n">
        <v>8.8</v>
      </c>
      <c r="G27" s="18" t="n">
        <v>11.9</v>
      </c>
      <c r="H27" s="18" t="n">
        <v>14.6</v>
      </c>
      <c r="I27" s="18" t="n">
        <v>14.4</v>
      </c>
      <c r="J27" s="18" t="n">
        <v>8.2</v>
      </c>
      <c r="K27" s="18" t="n">
        <v>5.2</v>
      </c>
      <c r="L27" s="18" t="n">
        <v>-2.8</v>
      </c>
      <c r="M27" s="18" t="n">
        <v>-8.2</v>
      </c>
      <c r="N27" s="53" t="n">
        <f aca="false">AVERAGE(B27:M27)</f>
        <v>3</v>
      </c>
    </row>
    <row r="28" customFormat="false" ht="12.75" hidden="false" customHeight="false" outlineLevel="0" collapsed="false">
      <c r="A28" s="5" t="n">
        <v>1905</v>
      </c>
      <c r="B28" s="18" t="n">
        <v>-12.1</v>
      </c>
      <c r="C28" s="18" t="n">
        <v>-7.2</v>
      </c>
      <c r="D28" s="18" t="n">
        <v>-4.9</v>
      </c>
      <c r="E28" s="18" t="n">
        <v>3.1</v>
      </c>
      <c r="F28" s="18" t="n">
        <v>14.1</v>
      </c>
      <c r="G28" s="18" t="n">
        <v>17.3</v>
      </c>
      <c r="H28" s="18" t="n">
        <v>16.4</v>
      </c>
      <c r="I28" s="18" t="n">
        <v>15.2</v>
      </c>
      <c r="J28" s="18" t="n">
        <v>9.8</v>
      </c>
      <c r="K28" s="18" t="n">
        <v>5.2</v>
      </c>
      <c r="L28" s="18" t="n">
        <v>-0.8</v>
      </c>
      <c r="M28" s="18" t="n">
        <v>-5.5</v>
      </c>
      <c r="N28" s="53" t="n">
        <f aca="false">AVERAGE(B28:M28)</f>
        <v>4.21666666666667</v>
      </c>
    </row>
    <row r="29" customFormat="false" ht="12.75" hidden="false" customHeight="false" outlineLevel="0" collapsed="false">
      <c r="A29" s="5" t="n">
        <v>1906</v>
      </c>
      <c r="B29" s="18" t="n">
        <v>-6.9</v>
      </c>
      <c r="C29" s="18" t="n">
        <v>-8</v>
      </c>
      <c r="D29" s="18" t="n">
        <v>-2.9</v>
      </c>
      <c r="E29" s="18" t="n">
        <v>6.8</v>
      </c>
      <c r="F29" s="18" t="n">
        <v>16.4</v>
      </c>
      <c r="G29" s="18" t="n">
        <v>16.3</v>
      </c>
      <c r="H29" s="18" t="n">
        <v>18.6</v>
      </c>
      <c r="I29" s="18" t="n">
        <v>14.8</v>
      </c>
      <c r="J29" s="18" t="n">
        <v>7.7</v>
      </c>
      <c r="K29" s="18" t="n">
        <v>3.9</v>
      </c>
      <c r="L29" s="18" t="n">
        <v>-1.4</v>
      </c>
      <c r="M29" s="18" t="n">
        <v>-7.7</v>
      </c>
      <c r="N29" s="53" t="n">
        <f aca="false">AVERAGE(B29:M29)</f>
        <v>4.8</v>
      </c>
    </row>
    <row r="30" customFormat="false" ht="12.75" hidden="false" customHeight="false" outlineLevel="0" collapsed="false">
      <c r="A30" s="5" t="n">
        <v>1907</v>
      </c>
      <c r="B30" s="18" t="n">
        <v>-16</v>
      </c>
      <c r="C30" s="18" t="n">
        <v>-10.3</v>
      </c>
      <c r="D30" s="18" t="n">
        <v>-4.3</v>
      </c>
      <c r="E30" s="18" t="n">
        <v>2.7</v>
      </c>
      <c r="F30" s="18" t="n">
        <v>9.6</v>
      </c>
      <c r="G30" s="18" t="n">
        <v>15.2</v>
      </c>
      <c r="H30" s="18" t="n">
        <v>17.8</v>
      </c>
      <c r="I30" s="18" t="n">
        <v>14.2</v>
      </c>
      <c r="J30" s="18" t="n">
        <v>9.5</v>
      </c>
      <c r="K30" s="18" t="n">
        <v>5.2</v>
      </c>
      <c r="L30" s="18" t="n">
        <v>-6.8</v>
      </c>
      <c r="M30" s="18" t="n">
        <v>-14.5</v>
      </c>
      <c r="N30" s="53" t="n">
        <f aca="false">AVERAGE(B30:M30)</f>
        <v>1.85833333333333</v>
      </c>
    </row>
    <row r="31" customFormat="false" ht="12.75" hidden="false" customHeight="false" outlineLevel="0" collapsed="false">
      <c r="A31" s="5" t="n">
        <v>1908</v>
      </c>
      <c r="B31" s="18" t="n">
        <v>-11.6</v>
      </c>
      <c r="C31" s="18" t="n">
        <v>-8.7</v>
      </c>
      <c r="D31" s="18" t="n">
        <v>-7.7</v>
      </c>
      <c r="E31" s="18" t="n">
        <v>2.5</v>
      </c>
      <c r="F31" s="18" t="n">
        <v>8.7</v>
      </c>
      <c r="G31" s="18" t="n">
        <v>14.3</v>
      </c>
      <c r="H31" s="18" t="n">
        <v>16.8</v>
      </c>
      <c r="I31" s="18" t="n">
        <v>14.7</v>
      </c>
      <c r="J31" s="18" t="n">
        <v>10.4</v>
      </c>
      <c r="K31" s="18" t="n">
        <v>2.1</v>
      </c>
      <c r="L31" s="18" t="n">
        <v>-8.1</v>
      </c>
      <c r="M31" s="18" t="n">
        <v>-9.6</v>
      </c>
      <c r="N31" s="53" t="n">
        <f aca="false">AVERAGE(B31:M31)</f>
        <v>1.98333333333333</v>
      </c>
    </row>
    <row r="32" customFormat="false" ht="12.75" hidden="false" customHeight="false" outlineLevel="0" collapsed="false">
      <c r="A32" s="5" t="n">
        <v>1909</v>
      </c>
      <c r="B32" s="18" t="n">
        <v>-10.4</v>
      </c>
      <c r="C32" s="18" t="n">
        <v>-11.2</v>
      </c>
      <c r="D32" s="18" t="n">
        <v>-6.5</v>
      </c>
      <c r="E32" s="18" t="n">
        <v>1.5</v>
      </c>
      <c r="F32" s="18" t="n">
        <v>8</v>
      </c>
      <c r="G32" s="18" t="n">
        <v>14.7</v>
      </c>
      <c r="H32" s="18" t="n">
        <v>16.2</v>
      </c>
      <c r="I32" s="18" t="n">
        <v>15.8</v>
      </c>
      <c r="J32" s="18" t="n">
        <v>13.7</v>
      </c>
      <c r="K32" s="18" t="n">
        <v>7</v>
      </c>
      <c r="L32" s="18" t="n">
        <v>-3.1</v>
      </c>
      <c r="M32" s="18" t="n">
        <v>-4</v>
      </c>
      <c r="N32" s="53" t="n">
        <f aca="false">AVERAGE(B32:M32)</f>
        <v>3.475</v>
      </c>
    </row>
    <row r="33" customFormat="false" ht="12.75" hidden="false" customHeight="false" outlineLevel="0" collapsed="false">
      <c r="A33" s="5" t="n">
        <v>1910</v>
      </c>
      <c r="B33" s="18" t="n">
        <v>-7.8</v>
      </c>
      <c r="C33" s="18" t="n">
        <v>-6.8</v>
      </c>
      <c r="D33" s="18" t="n">
        <v>-2.4</v>
      </c>
      <c r="E33" s="18" t="n">
        <v>6.8</v>
      </c>
      <c r="F33" s="18" t="n">
        <v>12.4</v>
      </c>
      <c r="G33" s="18" t="n">
        <v>15.8</v>
      </c>
      <c r="H33" s="18" t="n">
        <v>18.2</v>
      </c>
      <c r="I33" s="18" t="n">
        <v>13.9</v>
      </c>
      <c r="J33" s="18" t="n">
        <v>9.8</v>
      </c>
      <c r="K33" s="18" t="n">
        <v>1.9</v>
      </c>
      <c r="L33" s="18" t="n">
        <v>-2</v>
      </c>
      <c r="M33" s="18" t="n">
        <v>-3</v>
      </c>
      <c r="N33" s="53" t="n">
        <f aca="false">AVERAGE(B33:M33)</f>
        <v>4.73333333333333</v>
      </c>
    </row>
    <row r="34" customFormat="false" ht="12.75" hidden="false" customHeight="false" outlineLevel="0" collapsed="false">
      <c r="A34" s="5" t="n">
        <v>1911</v>
      </c>
      <c r="B34" s="18" t="n">
        <v>-11.5</v>
      </c>
      <c r="C34" s="18" t="n">
        <v>-14.4</v>
      </c>
      <c r="D34" s="18" t="n">
        <v>-6.1</v>
      </c>
      <c r="E34" s="18" t="n">
        <v>4.5</v>
      </c>
      <c r="F34" s="18" t="n">
        <v>12</v>
      </c>
      <c r="G34" s="18" t="n">
        <v>14.9</v>
      </c>
      <c r="H34" s="18" t="n">
        <v>15.5</v>
      </c>
      <c r="I34" s="18" t="n">
        <v>16.4</v>
      </c>
      <c r="J34" s="18" t="n">
        <v>9.3</v>
      </c>
      <c r="K34" s="18" t="n">
        <v>3.4</v>
      </c>
      <c r="L34" s="18" t="n">
        <v>0.6</v>
      </c>
      <c r="M34" s="18" t="n">
        <v>-6.7</v>
      </c>
      <c r="N34" s="53" t="n">
        <f aca="false">AVERAGE(B34:M34)</f>
        <v>3.15833333333333</v>
      </c>
    </row>
    <row r="35" customFormat="false" ht="12.75" hidden="false" customHeight="false" outlineLevel="0" collapsed="false">
      <c r="A35" s="5" t="n">
        <v>1912</v>
      </c>
      <c r="B35" s="18" t="n">
        <v>-15.9</v>
      </c>
      <c r="C35" s="18" t="n">
        <v>-13.6</v>
      </c>
      <c r="D35" s="18" t="n">
        <v>-0.1</v>
      </c>
      <c r="E35" s="18" t="n">
        <v>1.9</v>
      </c>
      <c r="F35" s="18" t="n">
        <v>8.4</v>
      </c>
      <c r="G35" s="18" t="n">
        <v>18</v>
      </c>
      <c r="H35" s="18" t="n">
        <v>14.7</v>
      </c>
      <c r="I35" s="18" t="n">
        <v>16.4</v>
      </c>
      <c r="J35" s="18" t="n">
        <v>10.2</v>
      </c>
      <c r="K35" s="18" t="n">
        <v>-0.2</v>
      </c>
      <c r="L35" s="18" t="n">
        <v>-2.2</v>
      </c>
      <c r="M35" s="18" t="n">
        <v>-3.7</v>
      </c>
      <c r="N35" s="53" t="n">
        <f aca="false">AVERAGE(B35:M35)</f>
        <v>2.825</v>
      </c>
    </row>
    <row r="36" customFormat="false" ht="12.75" hidden="false" customHeight="false" outlineLevel="0" collapsed="false">
      <c r="A36" s="5" t="n">
        <v>1913</v>
      </c>
      <c r="B36" s="18" t="n">
        <v>-9.9</v>
      </c>
      <c r="C36" s="18" t="n">
        <v>-10.1</v>
      </c>
      <c r="D36" s="18" t="n">
        <v>-2.1</v>
      </c>
      <c r="E36" s="18" t="n">
        <v>8.6</v>
      </c>
      <c r="F36" s="18" t="n">
        <v>8.5</v>
      </c>
      <c r="G36" s="18" t="n">
        <v>13.7</v>
      </c>
      <c r="H36" s="18" t="n">
        <v>17.4</v>
      </c>
      <c r="I36" s="18" t="n">
        <v>17.9</v>
      </c>
      <c r="J36" s="18" t="n">
        <v>11.2</v>
      </c>
      <c r="K36" s="18" t="n">
        <v>2</v>
      </c>
      <c r="L36" s="18" t="n">
        <v>1.7</v>
      </c>
      <c r="M36" s="18" t="n">
        <v>-5.2</v>
      </c>
      <c r="N36" s="53" t="n">
        <f aca="false">AVERAGE(B36:M36)</f>
        <v>4.475</v>
      </c>
    </row>
    <row r="37" customFormat="false" ht="12.75" hidden="false" customHeight="false" outlineLevel="0" collapsed="false">
      <c r="A37" s="5" t="n">
        <v>1914</v>
      </c>
      <c r="B37" s="18" t="n">
        <v>-10.3</v>
      </c>
      <c r="C37" s="18" t="n">
        <v>-1.3</v>
      </c>
      <c r="D37" s="18" t="n">
        <v>-2.5</v>
      </c>
      <c r="E37" s="18" t="n">
        <v>2.7</v>
      </c>
      <c r="F37" s="18" t="n">
        <v>12.9</v>
      </c>
      <c r="G37" s="18" t="n">
        <v>16.5</v>
      </c>
      <c r="H37" s="18" t="n">
        <v>19.5</v>
      </c>
      <c r="I37" s="18" t="n">
        <v>13.2</v>
      </c>
      <c r="J37" s="18" t="n">
        <v>9.1</v>
      </c>
      <c r="K37" s="18" t="n">
        <v>1.2</v>
      </c>
      <c r="L37" s="18" t="n">
        <v>-5.3</v>
      </c>
      <c r="M37" s="18" t="n">
        <v>-4.3</v>
      </c>
      <c r="N37" s="53" t="n">
        <f aca="false">AVERAGE(B37:M37)</f>
        <v>4.28333333333333</v>
      </c>
    </row>
    <row r="38" customFormat="false" ht="12.75" hidden="false" customHeight="false" outlineLevel="0" collapsed="false">
      <c r="A38" s="5" t="n">
        <v>1915</v>
      </c>
      <c r="B38" s="18" t="n">
        <v>-6.5</v>
      </c>
      <c r="C38" s="18" t="n">
        <v>-6.5</v>
      </c>
      <c r="D38" s="18" t="n">
        <v>-7.7</v>
      </c>
      <c r="E38" s="18" t="n">
        <v>3.4</v>
      </c>
      <c r="F38" s="18" t="n">
        <v>10.3</v>
      </c>
      <c r="G38" s="18" t="n">
        <v>13.7</v>
      </c>
      <c r="H38" s="18" t="n">
        <v>18.4</v>
      </c>
      <c r="I38" s="18" t="n">
        <v>13.9</v>
      </c>
      <c r="J38" s="18" t="n">
        <v>10.7</v>
      </c>
      <c r="K38" s="18" t="n">
        <v>2.2</v>
      </c>
      <c r="L38" s="18" t="n">
        <v>-2.7</v>
      </c>
      <c r="M38" s="18" t="n">
        <v>-10.1</v>
      </c>
      <c r="N38" s="53" t="n">
        <f aca="false">AVERAGE(B38:M38)</f>
        <v>3.25833333333333</v>
      </c>
    </row>
    <row r="39" customFormat="false" ht="12.75" hidden="false" customHeight="false" outlineLevel="0" collapsed="false">
      <c r="A39" s="5" t="n">
        <v>1916</v>
      </c>
      <c r="B39" s="18" t="n">
        <v>-6</v>
      </c>
      <c r="C39" s="18" t="n">
        <v>-5.1</v>
      </c>
      <c r="D39" s="18" t="n">
        <v>-5.6</v>
      </c>
      <c r="E39" s="18" t="n">
        <v>5.2</v>
      </c>
      <c r="F39" s="18" t="n">
        <v>9.6</v>
      </c>
      <c r="G39" s="18" t="n">
        <v>14.9</v>
      </c>
      <c r="H39" s="18" t="n">
        <v>17.1</v>
      </c>
      <c r="I39" s="18" t="n">
        <v>13.6</v>
      </c>
      <c r="J39" s="18" t="n">
        <v>8</v>
      </c>
      <c r="K39" s="18" t="n">
        <v>3.5</v>
      </c>
      <c r="L39" s="18" t="n">
        <v>-1.5</v>
      </c>
      <c r="M39" s="18" t="n">
        <v>-8.4</v>
      </c>
      <c r="N39" s="53" t="n">
        <f aca="false">AVERAGE(B39:M39)</f>
        <v>3.775</v>
      </c>
    </row>
    <row r="40" customFormat="false" ht="12.75" hidden="false" customHeight="false" outlineLevel="0" collapsed="false">
      <c r="A40" s="5" t="n">
        <v>1917</v>
      </c>
      <c r="B40" s="18" t="n">
        <v>-11.9</v>
      </c>
      <c r="C40" s="18" t="n">
        <v>-17.9</v>
      </c>
      <c r="D40" s="18" t="n">
        <v>-10.4</v>
      </c>
      <c r="E40" s="18" t="n">
        <v>5.8</v>
      </c>
      <c r="F40" s="18" t="n">
        <v>7.5</v>
      </c>
      <c r="G40" s="18" t="n">
        <v>19</v>
      </c>
      <c r="H40" s="18" t="n">
        <v>17.6</v>
      </c>
      <c r="I40" s="18" t="n">
        <v>18</v>
      </c>
      <c r="J40" s="18" t="n">
        <v>11.3</v>
      </c>
      <c r="K40" s="18" t="n">
        <v>6.3</v>
      </c>
      <c r="L40" s="18" t="n">
        <v>0.2</v>
      </c>
      <c r="M40" s="18" t="n">
        <v>-8.1</v>
      </c>
      <c r="N40" s="53" t="n">
        <f aca="false">AVERAGE(B40:M40)</f>
        <v>3.11666666666667</v>
      </c>
    </row>
    <row r="41" customFormat="false" ht="12.75" hidden="false" customHeight="false" outlineLevel="0" collapsed="false">
      <c r="A41" s="5" t="n">
        <v>1918</v>
      </c>
      <c r="B41" s="18" t="n">
        <v>-7.4</v>
      </c>
      <c r="C41" s="18" t="n">
        <v>-6.4</v>
      </c>
      <c r="D41" s="18" t="n">
        <v>-6.2</v>
      </c>
      <c r="E41" s="18" t="n">
        <v>5.3</v>
      </c>
      <c r="F41" s="18" t="n">
        <v>6</v>
      </c>
      <c r="G41" s="18" t="n">
        <v>14.7</v>
      </c>
      <c r="H41" s="18" t="n">
        <v>17.5</v>
      </c>
      <c r="I41" s="18" t="n">
        <v>13.7</v>
      </c>
      <c r="J41" s="18" t="n">
        <v>10.5</v>
      </c>
      <c r="K41" s="18" t="n">
        <v>7.2</v>
      </c>
      <c r="L41" s="18" t="n">
        <v>-1.7</v>
      </c>
      <c r="M41" s="18" t="n">
        <v>-7.5</v>
      </c>
      <c r="N41" s="53" t="n">
        <f aca="false">AVERAGE(B41:M41)</f>
        <v>3.80833333333333</v>
      </c>
    </row>
    <row r="42" customFormat="false" ht="12.75" hidden="false" customHeight="false" outlineLevel="0" collapsed="false">
      <c r="A42" s="5" t="n">
        <v>1919</v>
      </c>
      <c r="B42" s="18" t="n">
        <v>-9.5</v>
      </c>
      <c r="C42" s="18" t="n">
        <v>-10.1</v>
      </c>
      <c r="D42" s="18" t="n">
        <v>-8.5</v>
      </c>
      <c r="E42" s="18" t="n">
        <v>3.9</v>
      </c>
      <c r="F42" s="18" t="n">
        <v>8.9</v>
      </c>
      <c r="G42" s="18" t="n">
        <v>16.8</v>
      </c>
      <c r="H42" s="18" t="n">
        <v>18.6</v>
      </c>
      <c r="I42" s="18" t="n">
        <v>14</v>
      </c>
      <c r="J42" s="18" t="n">
        <v>13.2</v>
      </c>
      <c r="K42" s="18" t="n">
        <v>4.7</v>
      </c>
      <c r="L42" s="18" t="n">
        <v>-8</v>
      </c>
      <c r="M42" s="18" t="n">
        <v>-8.5</v>
      </c>
      <c r="N42" s="53" t="n">
        <f aca="false">AVERAGE(B42:M42)</f>
        <v>2.95833333333333</v>
      </c>
    </row>
    <row r="43" customFormat="false" ht="12.75" hidden="false" customHeight="false" outlineLevel="0" collapsed="false">
      <c r="A43" s="5" t="n">
        <v>1920</v>
      </c>
      <c r="B43" s="18" t="n">
        <v>-9.7</v>
      </c>
      <c r="C43" s="18" t="n">
        <v>-9.6</v>
      </c>
      <c r="D43" s="18" t="n">
        <v>-0.6</v>
      </c>
      <c r="E43" s="18" t="n">
        <v>9.3</v>
      </c>
      <c r="F43" s="18" t="n">
        <v>15.5</v>
      </c>
      <c r="G43" s="18" t="n">
        <v>14.7</v>
      </c>
      <c r="H43" s="18" t="n">
        <v>20.8</v>
      </c>
      <c r="I43" s="18" t="n">
        <v>18.4</v>
      </c>
      <c r="J43" s="18" t="n">
        <v>11.3</v>
      </c>
      <c r="K43" s="18" t="n">
        <v>-0.4</v>
      </c>
      <c r="L43" s="18" t="n">
        <v>-3.7</v>
      </c>
      <c r="M43" s="18" t="n">
        <v>-9.1</v>
      </c>
      <c r="N43" s="53" t="n">
        <f aca="false">AVERAGE(B43:M43)</f>
        <v>4.74166666666667</v>
      </c>
    </row>
    <row r="44" customFormat="false" ht="12.75" hidden="false" customHeight="false" outlineLevel="0" collapsed="false">
      <c r="A44" s="5" t="n">
        <v>1921</v>
      </c>
      <c r="B44" s="18" t="n">
        <v>-9.7</v>
      </c>
      <c r="C44" s="18" t="n">
        <v>-10.9</v>
      </c>
      <c r="D44" s="18" t="n">
        <v>0.6</v>
      </c>
      <c r="E44" s="18" t="n">
        <v>10.3</v>
      </c>
      <c r="F44" s="18" t="n">
        <v>15.7</v>
      </c>
      <c r="G44" s="18" t="n">
        <v>17.1</v>
      </c>
      <c r="H44" s="18" t="n">
        <v>15.5</v>
      </c>
      <c r="I44" s="18" t="n">
        <v>15.6</v>
      </c>
      <c r="J44" s="18" t="n">
        <v>9.1</v>
      </c>
      <c r="K44" s="18" t="n">
        <v>3.1</v>
      </c>
      <c r="L44" s="18" t="n">
        <v>-5.2</v>
      </c>
      <c r="M44" s="18" t="n">
        <v>-9.2</v>
      </c>
      <c r="N44" s="53" t="n">
        <f aca="false">AVERAGE(B44:M44)</f>
        <v>4.33333333333333</v>
      </c>
    </row>
    <row r="45" customFormat="false" ht="12.75" hidden="false" customHeight="false" outlineLevel="0" collapsed="false">
      <c r="A45" s="5" t="n">
        <v>1922</v>
      </c>
      <c r="B45" s="18" t="n">
        <v>-10.5</v>
      </c>
      <c r="C45" s="18" t="n">
        <v>-8.8</v>
      </c>
      <c r="D45" s="18" t="n">
        <v>-3.5</v>
      </c>
      <c r="E45" s="18" t="n">
        <v>4.7</v>
      </c>
      <c r="F45" s="18" t="n">
        <v>12.2</v>
      </c>
      <c r="G45" s="18" t="n">
        <v>15.4</v>
      </c>
      <c r="H45" s="18" t="n">
        <v>18.2</v>
      </c>
      <c r="I45" s="18" t="n">
        <v>15.7</v>
      </c>
      <c r="J45" s="18" t="n">
        <v>9.8</v>
      </c>
      <c r="K45" s="18" t="n">
        <v>2.4</v>
      </c>
      <c r="L45" s="18" t="n">
        <v>-1.2</v>
      </c>
      <c r="M45" s="18" t="n">
        <v>-6.4</v>
      </c>
      <c r="N45" s="53" t="n">
        <f aca="false">AVERAGE(B45:M45)</f>
        <v>4</v>
      </c>
    </row>
    <row r="46" customFormat="false" ht="12.75" hidden="false" customHeight="false" outlineLevel="0" collapsed="false">
      <c r="A46" s="5" t="n">
        <v>1923</v>
      </c>
      <c r="B46" s="18" t="n">
        <v>-7.5</v>
      </c>
      <c r="C46" s="18" t="n">
        <v>-13.6</v>
      </c>
      <c r="D46" s="18" t="n">
        <v>-5.2</v>
      </c>
      <c r="E46" s="18" t="n">
        <v>0.5</v>
      </c>
      <c r="F46" s="18" t="n">
        <v>12.4</v>
      </c>
      <c r="G46" s="18" t="n">
        <v>14.7</v>
      </c>
      <c r="H46" s="18" t="n">
        <v>15.6</v>
      </c>
      <c r="I46" s="18" t="n">
        <v>13.4</v>
      </c>
      <c r="J46" s="18" t="n">
        <v>12.3</v>
      </c>
      <c r="K46" s="18" t="n">
        <v>7.1</v>
      </c>
      <c r="L46" s="18" t="n">
        <v>2.6</v>
      </c>
      <c r="M46" s="18" t="n">
        <v>-7.3</v>
      </c>
      <c r="N46" s="53" t="n">
        <f aca="false">AVERAGE(B46:M46)</f>
        <v>3.75</v>
      </c>
    </row>
    <row r="47" customFormat="false" ht="12.75" hidden="false" customHeight="false" outlineLevel="0" collapsed="false">
      <c r="A47" s="5" t="n">
        <v>1924</v>
      </c>
      <c r="B47" s="18" t="n">
        <v>-14</v>
      </c>
      <c r="C47" s="18" t="n">
        <v>-11.7</v>
      </c>
      <c r="D47" s="18" t="n">
        <v>-6.3</v>
      </c>
      <c r="E47" s="18" t="n">
        <v>3.3</v>
      </c>
      <c r="F47" s="18" t="n">
        <v>13</v>
      </c>
      <c r="G47" s="18" t="n">
        <v>17.2</v>
      </c>
      <c r="H47" s="18" t="n">
        <v>16</v>
      </c>
      <c r="I47" s="18" t="n">
        <v>16</v>
      </c>
      <c r="J47" s="18" t="n">
        <v>13.5</v>
      </c>
      <c r="K47" s="18" t="n">
        <v>4.3</v>
      </c>
      <c r="L47" s="18" t="n">
        <v>-1.5</v>
      </c>
      <c r="M47" s="18" t="n">
        <v>-7.4</v>
      </c>
      <c r="N47" s="53" t="n">
        <f aca="false">AVERAGE(B47:M47)</f>
        <v>3.53333333333333</v>
      </c>
    </row>
    <row r="48" customFormat="false" ht="12.75" hidden="false" customHeight="false" outlineLevel="0" collapsed="false">
      <c r="A48" s="5" t="n">
        <v>1925</v>
      </c>
      <c r="B48" s="18" t="n">
        <v>-3.7</v>
      </c>
      <c r="C48" s="18" t="n">
        <v>-2.3</v>
      </c>
      <c r="D48" s="18" t="n">
        <v>-2.1</v>
      </c>
      <c r="E48" s="18" t="n">
        <v>6.9</v>
      </c>
      <c r="F48" s="18" t="n">
        <v>13.2</v>
      </c>
      <c r="G48" s="18" t="n">
        <v>14.5</v>
      </c>
      <c r="H48" s="18" t="n">
        <v>19.2</v>
      </c>
      <c r="I48" s="18" t="n">
        <v>16.3</v>
      </c>
      <c r="J48" s="18" t="n">
        <v>10.5</v>
      </c>
      <c r="K48" s="18" t="n">
        <v>2.4</v>
      </c>
      <c r="L48" s="18" t="n">
        <v>-3</v>
      </c>
      <c r="M48" s="18" t="n">
        <v>-6.9</v>
      </c>
      <c r="N48" s="53" t="n">
        <f aca="false">AVERAGE(B48:M48)</f>
        <v>5.41666666666667</v>
      </c>
    </row>
    <row r="49" customFormat="false" ht="12.75" hidden="false" customHeight="false" outlineLevel="0" collapsed="false">
      <c r="A49" s="5" t="n">
        <v>1926</v>
      </c>
      <c r="B49" s="18" t="n">
        <v>-12.3</v>
      </c>
      <c r="C49" s="18" t="n">
        <v>-10.6</v>
      </c>
      <c r="D49" s="18" t="n">
        <v>-5.5</v>
      </c>
      <c r="E49" s="18" t="n">
        <v>1.5</v>
      </c>
      <c r="F49" s="18" t="n">
        <v>13.1</v>
      </c>
      <c r="G49" s="18" t="n">
        <v>16.8</v>
      </c>
      <c r="H49" s="18" t="n">
        <v>16.8</v>
      </c>
      <c r="I49" s="18" t="n">
        <v>13</v>
      </c>
      <c r="J49" s="18" t="n">
        <v>10.6</v>
      </c>
      <c r="K49" s="18" t="n">
        <v>2.7</v>
      </c>
      <c r="L49" s="18" t="n">
        <v>2.1</v>
      </c>
      <c r="M49" s="18" t="n">
        <v>-10.1</v>
      </c>
      <c r="N49" s="53" t="n">
        <f aca="false">AVERAGE(B49:M49)</f>
        <v>3.175</v>
      </c>
    </row>
    <row r="50" customFormat="false" ht="12.75" hidden="false" customHeight="false" outlineLevel="0" collapsed="false">
      <c r="A50" s="5" t="n">
        <v>1927</v>
      </c>
      <c r="B50" s="18" t="n">
        <v>-14.8</v>
      </c>
      <c r="C50" s="18" t="n">
        <v>-8.4</v>
      </c>
      <c r="D50" s="18" t="n">
        <v>-3.5</v>
      </c>
      <c r="E50" s="18" t="n">
        <v>3.6</v>
      </c>
      <c r="F50" s="18" t="n">
        <v>9.3</v>
      </c>
      <c r="G50" s="18" t="n">
        <v>16.2</v>
      </c>
      <c r="H50" s="18" t="n">
        <v>18.5</v>
      </c>
      <c r="I50" s="18" t="n">
        <v>18.4</v>
      </c>
      <c r="J50" s="18" t="n">
        <v>11.9</v>
      </c>
      <c r="K50" s="18" t="n">
        <v>3.6</v>
      </c>
      <c r="L50" s="18" t="n">
        <v>-2.3</v>
      </c>
      <c r="M50" s="18" t="n">
        <v>-11.6</v>
      </c>
      <c r="N50" s="53" t="n">
        <f aca="false">AVERAGE(B50:M50)</f>
        <v>3.40833333333333</v>
      </c>
    </row>
    <row r="51" customFormat="false" ht="12.75" hidden="false" customHeight="false" outlineLevel="0" collapsed="false">
      <c r="A51" s="5" t="n">
        <v>1928</v>
      </c>
      <c r="B51" s="18" t="n">
        <v>-7.4</v>
      </c>
      <c r="C51" s="18" t="n">
        <v>-12.9</v>
      </c>
      <c r="D51" s="18" t="n">
        <v>-7.1</v>
      </c>
      <c r="E51" s="18" t="n">
        <v>1.6</v>
      </c>
      <c r="F51" s="18" t="n">
        <v>11.8</v>
      </c>
      <c r="G51" s="18" t="n">
        <v>12.2</v>
      </c>
      <c r="H51" s="18" t="n">
        <v>16.4</v>
      </c>
      <c r="I51" s="18" t="n">
        <v>14.8</v>
      </c>
      <c r="J51" s="18" t="n">
        <v>11.2</v>
      </c>
      <c r="K51" s="18" t="n">
        <v>4.4</v>
      </c>
      <c r="L51" s="18" t="n">
        <v>2.5</v>
      </c>
      <c r="M51" s="18" t="n">
        <v>-7.3</v>
      </c>
      <c r="N51" s="53" t="n">
        <f aca="false">AVERAGE(B51:M51)</f>
        <v>3.35</v>
      </c>
    </row>
    <row r="52" customFormat="false" ht="12.75" hidden="false" customHeight="false" outlineLevel="0" collapsed="false">
      <c r="A52" s="5" t="n">
        <v>1929</v>
      </c>
      <c r="B52" s="18" t="n">
        <v>-11.5</v>
      </c>
      <c r="C52" s="18" t="n">
        <v>-19.5</v>
      </c>
      <c r="D52" s="18" t="n">
        <v>-7.7</v>
      </c>
      <c r="E52" s="18" t="n">
        <v>-1.4</v>
      </c>
      <c r="F52" s="18" t="n">
        <v>15</v>
      </c>
      <c r="G52" s="18" t="n">
        <v>13.5</v>
      </c>
      <c r="H52" s="18" t="n">
        <v>18.2</v>
      </c>
      <c r="I52" s="18" t="n">
        <v>18.4</v>
      </c>
      <c r="J52" s="18" t="n">
        <v>9.1</v>
      </c>
      <c r="K52" s="18" t="n">
        <v>7.6</v>
      </c>
      <c r="L52" s="18" t="n">
        <v>0.3</v>
      </c>
      <c r="M52" s="18" t="n">
        <v>-5.9</v>
      </c>
      <c r="N52" s="53" t="n">
        <f aca="false">AVERAGE(B52:M52)</f>
        <v>3.00833333333333</v>
      </c>
    </row>
    <row r="53" customFormat="false" ht="12.75" hidden="false" customHeight="false" outlineLevel="0" collapsed="false">
      <c r="A53" s="5" t="n">
        <v>1930</v>
      </c>
      <c r="B53" s="18" t="n">
        <v>-4.8</v>
      </c>
      <c r="C53" s="18" t="n">
        <v>-10.9</v>
      </c>
      <c r="D53" s="18" t="n">
        <v>-1.3</v>
      </c>
      <c r="E53" s="18" t="n">
        <v>6.1</v>
      </c>
      <c r="F53" s="18" t="n">
        <v>12</v>
      </c>
      <c r="G53" s="18" t="n">
        <v>13</v>
      </c>
      <c r="H53" s="18" t="n">
        <v>16.9</v>
      </c>
      <c r="I53" s="18" t="n">
        <v>18.9</v>
      </c>
      <c r="J53" s="18" t="n">
        <v>8.4</v>
      </c>
      <c r="K53" s="18" t="n">
        <v>5.6</v>
      </c>
      <c r="L53" s="18" t="n">
        <v>-0.1</v>
      </c>
      <c r="M53" s="18" t="n">
        <v>-10.4</v>
      </c>
      <c r="N53" s="53" t="n">
        <f aca="false">AVERAGE(B53:M53)</f>
        <v>4.45</v>
      </c>
    </row>
    <row r="54" customFormat="false" ht="12.75" hidden="false" customHeight="false" outlineLevel="0" collapsed="false">
      <c r="A54" s="5" t="n">
        <v>1931</v>
      </c>
      <c r="B54" s="18" t="n">
        <v>-11.2</v>
      </c>
      <c r="C54" s="18" t="n">
        <v>-15.1</v>
      </c>
      <c r="D54" s="18" t="n">
        <v>-5.2</v>
      </c>
      <c r="E54" s="18" t="n">
        <v>2.6</v>
      </c>
      <c r="F54" s="18" t="n">
        <v>13.6</v>
      </c>
      <c r="G54" s="18" t="n">
        <v>14.8</v>
      </c>
      <c r="H54" s="18" t="n">
        <v>20.4</v>
      </c>
      <c r="I54" s="18" t="n">
        <v>16.7</v>
      </c>
      <c r="J54" s="18" t="n">
        <v>9.9</v>
      </c>
      <c r="K54" s="18" t="n">
        <v>4.1</v>
      </c>
      <c r="L54" s="18" t="n">
        <v>-3.2</v>
      </c>
      <c r="M54" s="18" t="n">
        <v>-7.3</v>
      </c>
      <c r="N54" s="53" t="n">
        <f aca="false">AVERAGE(B54:M54)</f>
        <v>3.34166666666667</v>
      </c>
    </row>
    <row r="55" customFormat="false" ht="12.75" hidden="false" customHeight="false" outlineLevel="0" collapsed="false">
      <c r="A55" s="5" t="n">
        <v>1932</v>
      </c>
      <c r="B55" s="18" t="n">
        <v>-4</v>
      </c>
      <c r="C55" s="18" t="n">
        <v>-14.8</v>
      </c>
      <c r="D55" s="18" t="n">
        <v>-7.6</v>
      </c>
      <c r="E55" s="18" t="n">
        <v>4.2</v>
      </c>
      <c r="F55" s="18" t="n">
        <v>13.9</v>
      </c>
      <c r="G55" s="18" t="n">
        <v>16.8</v>
      </c>
      <c r="H55" s="18" t="n">
        <v>19.3</v>
      </c>
      <c r="I55" s="18" t="n">
        <v>19.1</v>
      </c>
      <c r="J55" s="18" t="n">
        <v>12.2</v>
      </c>
      <c r="K55" s="18" t="n">
        <v>6.2</v>
      </c>
      <c r="L55" s="18" t="n">
        <v>-0.8</v>
      </c>
      <c r="M55" s="18" t="n">
        <v>-1.4</v>
      </c>
      <c r="N55" s="53" t="n">
        <f aca="false">AVERAGE(B55:M55)</f>
        <v>5.25833333333333</v>
      </c>
    </row>
    <row r="56" customFormat="false" ht="12.75" hidden="false" customHeight="false" outlineLevel="0" collapsed="false">
      <c r="A56" s="5" t="n">
        <v>1933</v>
      </c>
      <c r="B56" s="18" t="n">
        <v>-13.1</v>
      </c>
      <c r="C56" s="18" t="n">
        <v>-10.5</v>
      </c>
      <c r="D56" s="18" t="n">
        <v>-3.9</v>
      </c>
      <c r="E56" s="18" t="n">
        <v>4.4</v>
      </c>
      <c r="F56" s="18" t="n">
        <v>9.2</v>
      </c>
      <c r="G56" s="18" t="n">
        <v>15</v>
      </c>
      <c r="H56" s="18" t="n">
        <v>19.8</v>
      </c>
      <c r="I56" s="18" t="n">
        <v>14.4</v>
      </c>
      <c r="J56" s="18" t="n">
        <v>11.1</v>
      </c>
      <c r="K56" s="18" t="n">
        <v>4.8</v>
      </c>
      <c r="L56" s="18" t="n">
        <v>-4.2</v>
      </c>
      <c r="M56" s="18" t="n">
        <v>-14.7</v>
      </c>
      <c r="N56" s="53" t="n">
        <f aca="false">AVERAGE(B56:M56)</f>
        <v>2.69166666666667</v>
      </c>
    </row>
    <row r="57" customFormat="false" ht="12.75" hidden="false" customHeight="false" outlineLevel="0" collapsed="false">
      <c r="A57" s="5" t="n">
        <v>1934</v>
      </c>
      <c r="B57" s="18" t="n">
        <v>-7.4</v>
      </c>
      <c r="C57" s="18" t="n">
        <v>-7.7</v>
      </c>
      <c r="D57" s="18" t="n">
        <v>-2.4</v>
      </c>
      <c r="E57" s="18" t="n">
        <v>6.1</v>
      </c>
      <c r="F57" s="18" t="n">
        <v>14.8</v>
      </c>
      <c r="G57" s="18" t="n">
        <v>13.3</v>
      </c>
      <c r="H57" s="18" t="n">
        <v>19.6</v>
      </c>
      <c r="I57" s="18" t="n">
        <v>16.7</v>
      </c>
      <c r="J57" s="18" t="n">
        <v>12.2</v>
      </c>
      <c r="K57" s="18" t="n">
        <v>7.4</v>
      </c>
      <c r="L57" s="18" t="n">
        <v>1.7</v>
      </c>
      <c r="M57" s="18" t="n">
        <v>-9.9</v>
      </c>
      <c r="N57" s="53" t="n">
        <f aca="false">AVERAGE(B57:M57)</f>
        <v>5.36666666666667</v>
      </c>
    </row>
    <row r="58" customFormat="false" ht="12.75" hidden="false" customHeight="false" outlineLevel="0" collapsed="false">
      <c r="A58" s="5" t="n">
        <v>1935</v>
      </c>
      <c r="B58" s="18" t="n">
        <v>-11.1</v>
      </c>
      <c r="C58" s="18" t="n">
        <v>-4.8</v>
      </c>
      <c r="D58" s="18" t="n">
        <v>-3</v>
      </c>
      <c r="E58" s="18" t="n">
        <v>4.7</v>
      </c>
      <c r="F58" s="18" t="n">
        <v>9.7</v>
      </c>
      <c r="G58" s="18" t="n">
        <v>17.1</v>
      </c>
      <c r="H58" s="18" t="n">
        <v>15.2</v>
      </c>
      <c r="I58" s="18" t="n">
        <v>16.3</v>
      </c>
      <c r="J58" s="18" t="n">
        <v>11.5</v>
      </c>
      <c r="K58" s="18" t="n">
        <v>8.6</v>
      </c>
      <c r="L58" s="18" t="n">
        <v>-2.5</v>
      </c>
      <c r="M58" s="18" t="n">
        <v>-5.6</v>
      </c>
      <c r="N58" s="53" t="n">
        <f aca="false">AVERAGE(B58:M58)</f>
        <v>4.675</v>
      </c>
    </row>
    <row r="59" customFormat="false" ht="12.75" hidden="false" customHeight="false" outlineLevel="0" collapsed="false">
      <c r="A59" s="5" t="n">
        <v>1936</v>
      </c>
      <c r="B59" s="18" t="n">
        <v>-4.9</v>
      </c>
      <c r="C59" s="18" t="n">
        <v>-13</v>
      </c>
      <c r="D59" s="18" t="n">
        <v>-1.9</v>
      </c>
      <c r="E59" s="18" t="n">
        <v>4.3</v>
      </c>
      <c r="F59" s="18" t="n">
        <v>12.6</v>
      </c>
      <c r="G59" s="18" t="n">
        <v>19</v>
      </c>
      <c r="H59" s="18" t="n">
        <v>22.7</v>
      </c>
      <c r="I59" s="18" t="n">
        <v>17.7</v>
      </c>
      <c r="J59" s="18" t="n">
        <v>10.1</v>
      </c>
      <c r="K59" s="18" t="n">
        <v>2.3</v>
      </c>
      <c r="L59" s="18" t="n">
        <v>0.1</v>
      </c>
      <c r="M59" s="18" t="n">
        <v>-2.5</v>
      </c>
      <c r="N59" s="53" t="n">
        <f aca="false">AVERAGE(B59:M59)</f>
        <v>5.54166666666667</v>
      </c>
    </row>
    <row r="60" customFormat="false" ht="12.75" hidden="false" customHeight="false" outlineLevel="0" collapsed="false">
      <c r="A60" s="5" t="n">
        <v>1937</v>
      </c>
      <c r="B60" s="18" t="n">
        <v>-11.6</v>
      </c>
      <c r="C60" s="18" t="n">
        <v>-7.1</v>
      </c>
      <c r="D60" s="18" t="n">
        <v>-1.5</v>
      </c>
      <c r="E60" s="18" t="n">
        <v>7.6</v>
      </c>
      <c r="F60" s="18" t="n">
        <v>11.6</v>
      </c>
      <c r="G60" s="18" t="n">
        <v>18</v>
      </c>
      <c r="H60" s="18" t="n">
        <v>17.6</v>
      </c>
      <c r="I60" s="18" t="n">
        <v>17.8</v>
      </c>
      <c r="J60" s="18" t="n">
        <v>13.8</v>
      </c>
      <c r="K60" s="18" t="n">
        <v>5.9</v>
      </c>
      <c r="L60" s="18" t="n">
        <v>-0.1</v>
      </c>
      <c r="M60" s="18" t="n">
        <v>-8.4</v>
      </c>
      <c r="N60" s="53" t="n">
        <f aca="false">AVERAGE(B60:M60)</f>
        <v>5.3</v>
      </c>
    </row>
    <row r="61" customFormat="false" ht="12.75" hidden="false" customHeight="false" outlineLevel="0" collapsed="false">
      <c r="A61" s="5" t="n">
        <v>1938</v>
      </c>
      <c r="B61" s="18" t="n">
        <v>-8.9</v>
      </c>
      <c r="C61" s="18" t="n">
        <v>-6.1</v>
      </c>
      <c r="D61" s="18" t="n">
        <v>-0.7</v>
      </c>
      <c r="E61" s="18" t="n">
        <v>3.9</v>
      </c>
      <c r="F61" s="18" t="n">
        <v>12.1</v>
      </c>
      <c r="G61" s="18" t="n">
        <v>15.9</v>
      </c>
      <c r="H61" s="18" t="n">
        <v>23.3</v>
      </c>
      <c r="I61" s="18" t="n">
        <v>21.7</v>
      </c>
      <c r="J61" s="18" t="n">
        <v>14.9</v>
      </c>
      <c r="K61" s="18" t="n">
        <v>6.2</v>
      </c>
      <c r="L61" s="18" t="n">
        <v>2.7</v>
      </c>
      <c r="M61" s="18" t="n">
        <v>-10.5</v>
      </c>
      <c r="N61" s="53" t="n">
        <f aca="false">AVERAGE(B61:M61)</f>
        <v>6.20833333333333</v>
      </c>
    </row>
    <row r="62" customFormat="false" ht="12.75" hidden="false" customHeight="false" outlineLevel="0" collapsed="false">
      <c r="A62" s="5" t="n">
        <v>1939</v>
      </c>
      <c r="B62" s="18" t="n">
        <v>-8.6</v>
      </c>
      <c r="C62" s="18" t="n">
        <v>-4.1</v>
      </c>
      <c r="D62" s="18" t="n">
        <v>-3.3</v>
      </c>
      <c r="E62" s="18" t="n">
        <v>3.3</v>
      </c>
      <c r="F62" s="18" t="n">
        <v>10.6</v>
      </c>
      <c r="G62" s="18" t="n">
        <v>17.5</v>
      </c>
      <c r="H62" s="18" t="n">
        <v>20.2</v>
      </c>
      <c r="I62" s="18" t="n">
        <v>19.6</v>
      </c>
      <c r="J62" s="18" t="n">
        <v>8.4</v>
      </c>
      <c r="K62" s="18" t="n">
        <v>1.9</v>
      </c>
      <c r="L62" s="18" t="n">
        <v>-0.6</v>
      </c>
      <c r="M62" s="18" t="n">
        <v>-7.4</v>
      </c>
      <c r="N62" s="53" t="n">
        <f aca="false">AVERAGE(B62:M62)</f>
        <v>4.79166666666667</v>
      </c>
    </row>
    <row r="63" customFormat="false" ht="12.75" hidden="false" customHeight="false" outlineLevel="0" collapsed="false">
      <c r="A63" s="5" t="n">
        <v>1940</v>
      </c>
      <c r="B63" s="18" t="n">
        <v>-19.4</v>
      </c>
      <c r="C63" s="18" t="n">
        <v>-11.8</v>
      </c>
      <c r="D63" s="18" t="n">
        <v>-5.1</v>
      </c>
      <c r="E63" s="18" t="n">
        <v>3</v>
      </c>
      <c r="F63" s="18" t="n">
        <v>12.9</v>
      </c>
      <c r="G63" s="18" t="n">
        <v>15.5</v>
      </c>
      <c r="H63" s="18" t="n">
        <v>19</v>
      </c>
      <c r="I63" s="18" t="n">
        <v>18.4</v>
      </c>
      <c r="J63" s="18" t="n">
        <v>13.1</v>
      </c>
      <c r="K63" s="18" t="n">
        <v>2.9</v>
      </c>
      <c r="L63" s="18" t="n">
        <v>1.5</v>
      </c>
      <c r="M63" s="18" t="n">
        <v>-7.6</v>
      </c>
      <c r="N63" s="53" t="n">
        <f aca="false">AVERAGE(B63:M63)</f>
        <v>3.53333333333333</v>
      </c>
    </row>
    <row r="64" customFormat="false" ht="12.75" hidden="false" customHeight="false" outlineLevel="0" collapsed="false">
      <c r="A64" s="5" t="n">
        <v>1941</v>
      </c>
      <c r="B64" s="18" t="n">
        <v>-14.2</v>
      </c>
      <c r="C64" s="18" t="n">
        <v>-10.6</v>
      </c>
      <c r="D64" s="18" t="n">
        <v>-6.3</v>
      </c>
      <c r="E64" s="18" t="n">
        <v>1.7</v>
      </c>
      <c r="F64" s="18" t="n">
        <v>7.3</v>
      </c>
      <c r="G64" s="18" t="n">
        <v>12.3</v>
      </c>
      <c r="H64" s="18" t="n">
        <v>21</v>
      </c>
      <c r="I64" s="18" t="n">
        <v>17</v>
      </c>
      <c r="J64" s="18" t="n">
        <v>9.2</v>
      </c>
      <c r="K64" s="18" t="n">
        <v>2.1</v>
      </c>
      <c r="L64" s="18" t="n">
        <v>-5.3</v>
      </c>
      <c r="M64" s="18" t="n">
        <v>-12.9</v>
      </c>
      <c r="N64" s="53" t="n">
        <f aca="false">AVERAGE(B64:M64)</f>
        <v>1.775</v>
      </c>
    </row>
    <row r="65" customFormat="false" ht="12.75" hidden="false" customHeight="false" outlineLevel="0" collapsed="false">
      <c r="A65" s="5" t="n">
        <v>1942</v>
      </c>
      <c r="B65" s="18" t="n">
        <v>-20.2</v>
      </c>
      <c r="C65" s="18" t="n">
        <v>-11.8</v>
      </c>
      <c r="D65" s="18" t="n">
        <v>-9.7</v>
      </c>
      <c r="E65" s="18" t="n">
        <v>3.1</v>
      </c>
      <c r="F65" s="18" t="n">
        <v>11.7</v>
      </c>
      <c r="G65" s="18" t="n">
        <v>13.9</v>
      </c>
      <c r="H65" s="18" t="n">
        <v>18</v>
      </c>
      <c r="I65" s="18" t="n">
        <v>16.4</v>
      </c>
      <c r="J65" s="18" t="n">
        <v>10.7</v>
      </c>
      <c r="K65" s="18" t="n">
        <v>6.3</v>
      </c>
      <c r="L65" s="18" t="n">
        <v>-4</v>
      </c>
      <c r="M65" s="18" t="n">
        <v>-7.7</v>
      </c>
      <c r="N65" s="53" t="n">
        <f aca="false">AVERAGE(B65:M65)</f>
        <v>2.225</v>
      </c>
    </row>
    <row r="66" customFormat="false" ht="12.75" hidden="false" customHeight="false" outlineLevel="0" collapsed="false">
      <c r="A66" s="5" t="n">
        <v>1943</v>
      </c>
      <c r="B66" s="18" t="n">
        <v>-15.3</v>
      </c>
      <c r="C66" s="18" t="n">
        <v>-6.4</v>
      </c>
      <c r="D66" s="18" t="n">
        <v>-2.4</v>
      </c>
      <c r="E66" s="18" t="n">
        <v>6.5</v>
      </c>
      <c r="F66" s="18" t="n">
        <v>12.5</v>
      </c>
      <c r="G66" s="18" t="n">
        <v>16</v>
      </c>
      <c r="H66" s="18" t="n">
        <v>17.6</v>
      </c>
      <c r="I66" s="18" t="n">
        <v>16.6</v>
      </c>
      <c r="J66" s="18" t="n">
        <v>11.1</v>
      </c>
      <c r="K66" s="18" t="n">
        <v>5.6</v>
      </c>
      <c r="L66" s="18" t="n">
        <v>-0.6</v>
      </c>
      <c r="M66" s="18" t="n">
        <v>-3.7</v>
      </c>
      <c r="N66" s="53" t="n">
        <f aca="false">AVERAGE(B66:M66)</f>
        <v>4.79166666666667</v>
      </c>
    </row>
    <row r="67" customFormat="false" ht="12.75" hidden="false" customHeight="false" outlineLevel="0" collapsed="false">
      <c r="A67" s="5" t="n">
        <v>1944</v>
      </c>
      <c r="B67" s="18" t="n">
        <v>-3.7</v>
      </c>
      <c r="C67" s="18" t="n">
        <v>-5.8</v>
      </c>
      <c r="D67" s="18" t="n">
        <v>-2.3</v>
      </c>
      <c r="E67" s="18" t="n">
        <v>1.6</v>
      </c>
      <c r="F67" s="18" t="n">
        <v>11.9</v>
      </c>
      <c r="G67" s="18" t="n">
        <v>15.2</v>
      </c>
      <c r="H67" s="18" t="n">
        <v>18.2</v>
      </c>
      <c r="I67" s="18" t="n">
        <v>16.2</v>
      </c>
      <c r="J67" s="18" t="n">
        <v>12.9</v>
      </c>
      <c r="K67" s="18" t="n">
        <v>5.1</v>
      </c>
      <c r="L67" s="18" t="n">
        <v>-2</v>
      </c>
      <c r="M67" s="18" t="n">
        <v>-8.8</v>
      </c>
      <c r="N67" s="53" t="n">
        <f aca="false">AVERAGE(B67:M67)</f>
        <v>4.875</v>
      </c>
    </row>
    <row r="68" customFormat="false" ht="12.75" hidden="false" customHeight="false" outlineLevel="0" collapsed="false">
      <c r="A68" s="5" t="n">
        <v>1945</v>
      </c>
      <c r="B68" s="18" t="n">
        <v>-10.6</v>
      </c>
      <c r="C68" s="18" t="n">
        <v>-9.2</v>
      </c>
      <c r="D68" s="18" t="n">
        <v>-5.7</v>
      </c>
      <c r="E68" s="18" t="n">
        <v>3.6</v>
      </c>
      <c r="F68" s="18" t="n">
        <v>8.4</v>
      </c>
      <c r="G68" s="18" t="n">
        <v>15.2</v>
      </c>
      <c r="H68" s="18" t="n">
        <v>18.1</v>
      </c>
      <c r="I68" s="18" t="n">
        <v>17.6</v>
      </c>
      <c r="J68" s="18" t="n">
        <v>11</v>
      </c>
      <c r="K68" s="18" t="n">
        <v>2.6</v>
      </c>
      <c r="L68" s="18" t="n">
        <v>-3.2</v>
      </c>
      <c r="M68" s="18" t="n">
        <v>-9.8</v>
      </c>
      <c r="N68" s="53" t="n">
        <f aca="false">AVERAGE(B68:M68)</f>
        <v>3.16666666666667</v>
      </c>
    </row>
    <row r="69" customFormat="false" ht="12.75" hidden="false" customHeight="false" outlineLevel="0" collapsed="false">
      <c r="A69" s="5" t="n">
        <v>1946</v>
      </c>
      <c r="B69" s="18" t="n">
        <v>-8</v>
      </c>
      <c r="C69" s="18" t="n">
        <v>-9.2</v>
      </c>
      <c r="D69" s="18" t="n">
        <v>-4.1</v>
      </c>
      <c r="E69" s="18" t="n">
        <v>4.4</v>
      </c>
      <c r="F69" s="18" t="n">
        <v>11.1</v>
      </c>
      <c r="G69" s="18" t="n">
        <v>20</v>
      </c>
      <c r="H69" s="18" t="n">
        <v>18.6</v>
      </c>
      <c r="I69" s="18" t="n">
        <v>18.4</v>
      </c>
      <c r="J69" s="18" t="n">
        <v>11.1</v>
      </c>
      <c r="K69" s="18" t="n">
        <v>0.1</v>
      </c>
      <c r="L69" s="18" t="n">
        <v>-3.8</v>
      </c>
      <c r="M69" s="18" t="n">
        <v>-7.8</v>
      </c>
      <c r="N69" s="53" t="n">
        <f aca="false">AVERAGE(B69:M69)</f>
        <v>4.23333333333333</v>
      </c>
    </row>
    <row r="70" customFormat="false" ht="12.75" hidden="false" customHeight="false" outlineLevel="0" collapsed="false">
      <c r="A70" s="5" t="n">
        <v>1947</v>
      </c>
      <c r="B70" s="18" t="n">
        <v>-10.3</v>
      </c>
      <c r="C70" s="18" t="n">
        <v>-14.4</v>
      </c>
      <c r="D70" s="18" t="n">
        <v>-4.8</v>
      </c>
      <c r="E70" s="18" t="n">
        <v>4.9</v>
      </c>
      <c r="F70" s="18" t="n">
        <v>10.7</v>
      </c>
      <c r="G70" s="18" t="n">
        <v>17.3</v>
      </c>
      <c r="H70" s="18" t="n">
        <v>18.2</v>
      </c>
      <c r="I70" s="18" t="n">
        <v>16.6</v>
      </c>
      <c r="J70" s="18" t="n">
        <v>11.7</v>
      </c>
      <c r="K70" s="18" t="n">
        <v>3.2</v>
      </c>
      <c r="L70" s="18" t="n">
        <v>-1.5</v>
      </c>
      <c r="M70" s="18" t="n">
        <v>-3.8</v>
      </c>
      <c r="N70" s="53" t="n">
        <f aca="false">AVERAGE(B70:M70)</f>
        <v>3.98333333333333</v>
      </c>
    </row>
    <row r="71" customFormat="false" ht="12.75" hidden="false" customHeight="false" outlineLevel="0" collapsed="false">
      <c r="A71" s="5" t="n">
        <v>1948</v>
      </c>
      <c r="B71" s="18" t="n">
        <v>-7.8</v>
      </c>
      <c r="C71" s="18" t="n">
        <v>-10.7</v>
      </c>
      <c r="D71" s="18" t="n">
        <v>-4.4</v>
      </c>
      <c r="E71" s="18" t="n">
        <v>5.9</v>
      </c>
      <c r="F71" s="18" t="n">
        <v>15.3</v>
      </c>
      <c r="G71" s="18" t="n">
        <v>20</v>
      </c>
      <c r="H71" s="18" t="n">
        <v>16.4</v>
      </c>
      <c r="I71" s="18" t="n">
        <v>17.5</v>
      </c>
      <c r="J71" s="18" t="n">
        <v>11</v>
      </c>
      <c r="K71" s="18" t="n">
        <v>4.6</v>
      </c>
      <c r="L71" s="18" t="n">
        <v>-1.5</v>
      </c>
      <c r="M71" s="18" t="n">
        <v>-4.7</v>
      </c>
      <c r="N71" s="53" t="n">
        <f aca="false">AVERAGE(B71:M71)</f>
        <v>5.13333333333333</v>
      </c>
    </row>
    <row r="72" customFormat="false" ht="12.75" hidden="false" customHeight="false" outlineLevel="0" collapsed="false">
      <c r="A72" s="5" t="n">
        <v>1949</v>
      </c>
      <c r="B72" s="18" t="n">
        <v>-3.8</v>
      </c>
      <c r="C72" s="18" t="n">
        <v>-7.4</v>
      </c>
      <c r="D72" s="18" t="n">
        <v>-2.6</v>
      </c>
      <c r="E72" s="18" t="n">
        <v>4.5</v>
      </c>
      <c r="F72" s="18" t="n">
        <v>15.2</v>
      </c>
      <c r="G72" s="18" t="n">
        <v>16.8</v>
      </c>
      <c r="H72" s="18" t="n">
        <v>17.3</v>
      </c>
      <c r="I72" s="18" t="n">
        <v>16.2</v>
      </c>
      <c r="J72" s="18" t="n">
        <v>12.1</v>
      </c>
      <c r="K72" s="18" t="n">
        <v>5.1</v>
      </c>
      <c r="L72" s="18" t="n">
        <v>-0.4</v>
      </c>
      <c r="M72" s="18" t="n">
        <v>-4.4</v>
      </c>
      <c r="N72" s="53" t="n">
        <f aca="false">AVERAGE(B72:M72)</f>
        <v>5.71666666666667</v>
      </c>
    </row>
    <row r="73" customFormat="false" ht="12.75" hidden="false" customHeight="false" outlineLevel="0" collapsed="false">
      <c r="A73" s="5" t="n">
        <v>1950</v>
      </c>
      <c r="B73" s="18" t="n">
        <v>-18</v>
      </c>
      <c r="C73" s="18" t="n">
        <v>-6.7</v>
      </c>
      <c r="D73" s="18" t="n">
        <v>-2.1</v>
      </c>
      <c r="E73" s="18" t="n">
        <v>9.2</v>
      </c>
      <c r="F73" s="18" t="n">
        <v>11.8</v>
      </c>
      <c r="G73" s="18" t="n">
        <v>14.8</v>
      </c>
      <c r="H73" s="18" t="n">
        <v>15.7</v>
      </c>
      <c r="I73" s="18" t="n">
        <v>13.9</v>
      </c>
      <c r="J73" s="18" t="n">
        <v>12</v>
      </c>
      <c r="K73" s="18" t="n">
        <v>4.9</v>
      </c>
      <c r="L73" s="18" t="n">
        <v>-0.5</v>
      </c>
      <c r="M73" s="18" t="n">
        <v>-5.6</v>
      </c>
      <c r="N73" s="53" t="n">
        <f aca="false">AVERAGE(B73:M73)</f>
        <v>4.11666666666667</v>
      </c>
    </row>
    <row r="74" customFormat="false" ht="12.75" hidden="false" customHeight="false" outlineLevel="0" collapsed="false">
      <c r="A74" s="5" t="n">
        <v>1951</v>
      </c>
      <c r="B74" s="18" t="n">
        <v>-12</v>
      </c>
      <c r="C74" s="18" t="n">
        <v>-12.3</v>
      </c>
      <c r="D74" s="18" t="n">
        <v>-3.7</v>
      </c>
      <c r="E74" s="18" t="n">
        <v>8.5</v>
      </c>
      <c r="F74" s="18" t="n">
        <v>9.5</v>
      </c>
      <c r="G74" s="18" t="n">
        <v>17.3</v>
      </c>
      <c r="H74" s="18" t="n">
        <v>18.2</v>
      </c>
      <c r="I74" s="18" t="n">
        <v>18.2</v>
      </c>
      <c r="J74" s="18" t="n">
        <v>11.9</v>
      </c>
      <c r="K74" s="18" t="n">
        <v>2.8</v>
      </c>
      <c r="L74" s="18" t="n">
        <v>-4.8</v>
      </c>
      <c r="M74" s="18" t="n">
        <v>-1.3</v>
      </c>
      <c r="N74" s="53" t="n">
        <f aca="false">AVERAGE(B74:M74)</f>
        <v>4.35833333333333</v>
      </c>
    </row>
    <row r="75" customFormat="false" ht="12.75" hidden="false" customHeight="false" outlineLevel="0" collapsed="false">
      <c r="A75" s="5" t="n">
        <v>1952</v>
      </c>
      <c r="B75" s="18" t="n">
        <v>-4.2</v>
      </c>
      <c r="C75" s="18" t="n">
        <v>-7.1</v>
      </c>
      <c r="D75" s="18" t="n">
        <v>-9</v>
      </c>
      <c r="E75" s="18" t="n">
        <v>5.3</v>
      </c>
      <c r="F75" s="18" t="n">
        <v>10.1</v>
      </c>
      <c r="G75" s="18" t="n">
        <v>16.9</v>
      </c>
      <c r="H75" s="18" t="n">
        <v>17.4</v>
      </c>
      <c r="I75" s="18" t="n">
        <v>16.7</v>
      </c>
      <c r="J75" s="18" t="n">
        <v>12.1</v>
      </c>
      <c r="K75" s="18" t="n">
        <v>3.9</v>
      </c>
      <c r="L75" s="18" t="n">
        <v>-1.2</v>
      </c>
      <c r="M75" s="18" t="n">
        <v>-5.8</v>
      </c>
      <c r="N75" s="53" t="n">
        <f aca="false">AVERAGE(B75:M75)</f>
        <v>4.59166666666667</v>
      </c>
    </row>
    <row r="76" customFormat="false" ht="12.75" hidden="false" customHeight="false" outlineLevel="0" collapsed="false">
      <c r="A76" s="5" t="n">
        <v>1953</v>
      </c>
      <c r="B76" s="18" t="n">
        <v>-10.3</v>
      </c>
      <c r="C76" s="18" t="n">
        <v>-15.6</v>
      </c>
      <c r="D76" s="18" t="n">
        <v>-2.6</v>
      </c>
      <c r="E76" s="18" t="n">
        <v>7.2</v>
      </c>
      <c r="F76" s="18" t="n">
        <v>11.3</v>
      </c>
      <c r="G76" s="18" t="n">
        <v>18.9</v>
      </c>
      <c r="H76" s="18" t="n">
        <v>18.8</v>
      </c>
      <c r="I76" s="18" t="n">
        <v>17.2</v>
      </c>
      <c r="J76" s="18" t="n">
        <v>9.9</v>
      </c>
      <c r="K76" s="18" t="n">
        <v>5.7</v>
      </c>
      <c r="L76" s="18" t="n">
        <v>-3.3</v>
      </c>
      <c r="M76" s="18" t="n">
        <v>-5.7</v>
      </c>
      <c r="N76" s="53" t="n">
        <f aca="false">AVERAGE(B76:M76)</f>
        <v>4.29166666666667</v>
      </c>
    </row>
    <row r="77" customFormat="false" ht="12.75" hidden="false" customHeight="false" outlineLevel="0" collapsed="false">
      <c r="A77" s="5" t="n">
        <v>1954</v>
      </c>
      <c r="B77" s="18" t="n">
        <v>-14.3</v>
      </c>
      <c r="C77" s="18" t="n">
        <v>-13.9</v>
      </c>
      <c r="D77" s="18" t="n">
        <v>-3.3</v>
      </c>
      <c r="E77" s="18" t="n">
        <v>3.1</v>
      </c>
      <c r="F77" s="18" t="n">
        <v>12.6</v>
      </c>
      <c r="G77" s="18" t="n">
        <v>18.7</v>
      </c>
      <c r="H77" s="18" t="n">
        <v>20.7</v>
      </c>
      <c r="I77" s="18" t="n">
        <v>18.3</v>
      </c>
      <c r="J77" s="18" t="n">
        <v>12.4</v>
      </c>
      <c r="K77" s="18" t="n">
        <v>5.7</v>
      </c>
      <c r="L77" s="18" t="n">
        <v>-1.6</v>
      </c>
      <c r="M77" s="18" t="n">
        <v>-5</v>
      </c>
      <c r="N77" s="53" t="n">
        <f aca="false">AVERAGE(B77:M77)</f>
        <v>4.45</v>
      </c>
    </row>
    <row r="78" customFormat="false" ht="12.75" hidden="false" customHeight="false" outlineLevel="0" collapsed="false">
      <c r="A78" s="5" t="n">
        <v>1955</v>
      </c>
      <c r="B78" s="18" t="n">
        <v>-6.4</v>
      </c>
      <c r="C78" s="18" t="n">
        <v>-6.9</v>
      </c>
      <c r="D78" s="18" t="n">
        <v>-4.7</v>
      </c>
      <c r="E78" s="18" t="n">
        <v>1.5</v>
      </c>
      <c r="F78" s="18" t="n">
        <v>10.2</v>
      </c>
      <c r="G78" s="18" t="n">
        <v>14.8</v>
      </c>
      <c r="H78" s="18" t="n">
        <v>17.7</v>
      </c>
      <c r="I78" s="18" t="n">
        <v>18.1</v>
      </c>
      <c r="J78" s="18" t="n">
        <v>14.1</v>
      </c>
      <c r="K78" s="18" t="n">
        <v>7.9</v>
      </c>
      <c r="L78" s="18" t="n">
        <v>-3.1</v>
      </c>
      <c r="M78" s="18" t="n">
        <v>-14.2</v>
      </c>
      <c r="N78" s="53" t="n">
        <f aca="false">AVERAGE(B78:M78)</f>
        <v>4.08333333333333</v>
      </c>
    </row>
    <row r="79" customFormat="false" ht="12.75" hidden="false" customHeight="false" outlineLevel="0" collapsed="false">
      <c r="A79" s="5" t="n">
        <v>1956</v>
      </c>
      <c r="B79" s="18" t="n">
        <v>-10.8</v>
      </c>
      <c r="C79" s="18" t="n">
        <v>-18.5</v>
      </c>
      <c r="D79" s="18" t="n">
        <v>-3.5</v>
      </c>
      <c r="E79" s="18" t="n">
        <v>4.1</v>
      </c>
      <c r="F79" s="18" t="n">
        <v>10.6</v>
      </c>
      <c r="G79" s="18" t="n">
        <v>20.6</v>
      </c>
      <c r="H79" s="18" t="n">
        <v>15</v>
      </c>
      <c r="I79" s="18" t="n">
        <v>14.6</v>
      </c>
      <c r="J79" s="18" t="n">
        <v>8.6</v>
      </c>
      <c r="K79" s="18" t="n">
        <v>4.8</v>
      </c>
      <c r="L79" s="18" t="n">
        <v>-5.1</v>
      </c>
      <c r="M79" s="18" t="n">
        <v>-4.1</v>
      </c>
      <c r="N79" s="53" t="n">
        <f aca="false">AVERAGE(B79:M79)</f>
        <v>3.025</v>
      </c>
    </row>
    <row r="80" customFormat="false" ht="12.75" hidden="false" customHeight="false" outlineLevel="0" collapsed="false">
      <c r="A80" s="5" t="n">
        <v>1957</v>
      </c>
      <c r="B80" s="18" t="n">
        <v>-6</v>
      </c>
      <c r="C80" s="18" t="n">
        <v>-1.8</v>
      </c>
      <c r="D80" s="18" t="n">
        <v>-6.1</v>
      </c>
      <c r="E80" s="18" t="n">
        <v>6.8</v>
      </c>
      <c r="F80" s="18" t="n">
        <v>14.4</v>
      </c>
      <c r="G80" s="18" t="n">
        <v>15.2</v>
      </c>
      <c r="H80" s="18" t="n">
        <v>18.5</v>
      </c>
      <c r="I80" s="18" t="n">
        <v>17.3</v>
      </c>
      <c r="J80" s="18" t="n">
        <v>12.5</v>
      </c>
      <c r="K80" s="18" t="n">
        <v>5.3</v>
      </c>
      <c r="L80" s="18" t="n">
        <v>-0.8</v>
      </c>
      <c r="M80" s="18" t="n">
        <v>-4.6</v>
      </c>
      <c r="N80" s="53" t="n">
        <f aca="false">AVERAGE(B80:M80)</f>
        <v>5.89166666666667</v>
      </c>
    </row>
    <row r="81" customFormat="false" ht="12.75" hidden="false" customHeight="false" outlineLevel="0" collapsed="false">
      <c r="A81" s="5" t="n">
        <v>1958</v>
      </c>
      <c r="B81" s="18" t="n">
        <v>-6.8</v>
      </c>
      <c r="C81" s="18" t="n">
        <v>-7.5</v>
      </c>
      <c r="D81" s="18" t="n">
        <v>-5.9</v>
      </c>
      <c r="E81" s="18" t="n">
        <v>4.3</v>
      </c>
      <c r="F81" s="18" t="n">
        <v>13.1</v>
      </c>
      <c r="G81" s="18" t="n">
        <v>14.8</v>
      </c>
      <c r="H81" s="18" t="n">
        <v>18.2</v>
      </c>
      <c r="I81" s="18" t="n">
        <v>15.7</v>
      </c>
      <c r="J81" s="18" t="n">
        <v>9.2</v>
      </c>
      <c r="K81" s="18" t="n">
        <v>6.3</v>
      </c>
      <c r="L81" s="18" t="n">
        <v>-0.7</v>
      </c>
      <c r="M81" s="18" t="n">
        <v>-7.5</v>
      </c>
      <c r="N81" s="53" t="n">
        <f aca="false">AVERAGE(B81:M81)</f>
        <v>4.43333333333333</v>
      </c>
    </row>
    <row r="82" customFormat="false" ht="12.75" hidden="false" customHeight="false" outlineLevel="0" collapsed="false">
      <c r="A82" s="5" t="n">
        <v>1959</v>
      </c>
      <c r="B82" s="18" t="n">
        <v>-4.2</v>
      </c>
      <c r="C82" s="18" t="n">
        <v>-5.4</v>
      </c>
      <c r="D82" s="18" t="n">
        <v>-1.1</v>
      </c>
      <c r="E82" s="18" t="n">
        <v>6.8</v>
      </c>
      <c r="F82" s="18" t="n">
        <v>11.4</v>
      </c>
      <c r="G82" s="18" t="n">
        <v>16.8</v>
      </c>
      <c r="H82" s="18" t="n">
        <v>20.5</v>
      </c>
      <c r="I82" s="18" t="n">
        <v>17.2</v>
      </c>
      <c r="J82" s="18" t="n">
        <v>8.3</v>
      </c>
      <c r="K82" s="18" t="n">
        <v>2.3</v>
      </c>
      <c r="L82" s="18" t="n">
        <v>-5</v>
      </c>
      <c r="M82" s="18" t="n">
        <v>-10.9</v>
      </c>
      <c r="N82" s="53" t="n">
        <f aca="false">AVERAGE(B82:M82)</f>
        <v>4.725</v>
      </c>
    </row>
    <row r="83" customFormat="false" ht="13.5" hidden="false" customHeight="false" outlineLevel="0" collapsed="false">
      <c r="A83" s="12" t="n">
        <v>1960</v>
      </c>
      <c r="B83" s="69" t="n">
        <v>-9.2</v>
      </c>
      <c r="C83" s="70" t="n">
        <v>-7.6</v>
      </c>
      <c r="D83" s="70" t="n">
        <v>-5.3</v>
      </c>
      <c r="E83" s="70" t="n">
        <v>5.4</v>
      </c>
      <c r="F83" s="70" t="n">
        <v>11.7</v>
      </c>
      <c r="G83" s="70" t="n">
        <v>18.4</v>
      </c>
      <c r="H83" s="70" t="n">
        <v>21.3</v>
      </c>
      <c r="I83" s="70" t="n">
        <v>16.3</v>
      </c>
      <c r="J83" s="70" t="n">
        <v>10</v>
      </c>
      <c r="K83" s="70" t="n">
        <v>2.4</v>
      </c>
      <c r="L83" s="70" t="n">
        <v>-3.7</v>
      </c>
      <c r="M83" s="70" t="n">
        <v>0.1</v>
      </c>
      <c r="N83" s="59" t="n">
        <f aca="false">AVERAGE(B83:M83)</f>
        <v>4.98333333333333</v>
      </c>
    </row>
    <row r="84" customFormat="false" ht="12.75" hidden="false" customHeight="false" outlineLevel="0" collapsed="false">
      <c r="A84" s="5" t="n">
        <v>1961</v>
      </c>
      <c r="B84" s="57" t="n">
        <v>-6.2</v>
      </c>
      <c r="C84" s="57" t="n">
        <v>-2.4</v>
      </c>
      <c r="D84" s="57" t="n">
        <v>0.2</v>
      </c>
      <c r="E84" s="57" t="n">
        <v>4.3</v>
      </c>
      <c r="F84" s="57" t="n">
        <v>11.9</v>
      </c>
      <c r="G84" s="57" t="n">
        <v>19.1</v>
      </c>
      <c r="H84" s="57" t="n">
        <v>19.3</v>
      </c>
      <c r="I84" s="57" t="n">
        <v>16.8</v>
      </c>
      <c r="J84" s="57" t="n">
        <v>9.6</v>
      </c>
      <c r="K84" s="57" t="n">
        <v>6.5</v>
      </c>
      <c r="L84" s="57" t="n">
        <v>-1.7</v>
      </c>
      <c r="M84" s="57" t="n">
        <v>-8.2</v>
      </c>
      <c r="N84" s="56" t="n">
        <f aca="false">AVERAGE(B84:M84)</f>
        <v>5.76666666666667</v>
      </c>
    </row>
    <row r="85" customFormat="false" ht="12.75" hidden="false" customHeight="false" outlineLevel="0" collapsed="false">
      <c r="A85" s="5" t="n">
        <v>1962</v>
      </c>
      <c r="B85" s="57" t="n">
        <v>-4.6</v>
      </c>
      <c r="C85" s="57" t="n">
        <v>-6.2</v>
      </c>
      <c r="D85" s="57" t="n">
        <v>-5.1</v>
      </c>
      <c r="E85" s="57" t="n">
        <v>7.7</v>
      </c>
      <c r="F85" s="57" t="n">
        <v>13.1</v>
      </c>
      <c r="G85" s="57" t="n">
        <v>13.2</v>
      </c>
      <c r="H85" s="57" t="n">
        <v>16.2</v>
      </c>
      <c r="I85" s="57" t="n">
        <v>14.7</v>
      </c>
      <c r="J85" s="57" t="n">
        <v>11</v>
      </c>
      <c r="K85" s="57" t="n">
        <v>6.5</v>
      </c>
      <c r="L85" s="57" t="n">
        <v>1.2</v>
      </c>
      <c r="M85" s="57" t="n">
        <v>-7.6</v>
      </c>
      <c r="N85" s="56" t="n">
        <f aca="false">AVERAGE(B85:M85)</f>
        <v>5.00833333333333</v>
      </c>
    </row>
    <row r="86" customFormat="false" ht="12.75" hidden="false" customHeight="false" outlineLevel="0" collapsed="false">
      <c r="A86" s="5" t="n">
        <v>1963</v>
      </c>
      <c r="B86" s="57" t="n">
        <v>-16.2</v>
      </c>
      <c r="C86" s="57" t="n">
        <v>-10.1</v>
      </c>
      <c r="D86" s="57" t="n">
        <v>-9.4</v>
      </c>
      <c r="E86" s="57" t="n">
        <v>4.1</v>
      </c>
      <c r="F86" s="57" t="n">
        <v>17.1</v>
      </c>
      <c r="G86" s="57" t="n">
        <v>13.3</v>
      </c>
      <c r="H86" s="57" t="n">
        <v>18.9</v>
      </c>
      <c r="I86" s="57" t="n">
        <v>18</v>
      </c>
      <c r="J86" s="57" t="n">
        <v>13.8</v>
      </c>
      <c r="K86" s="57" t="n">
        <v>5.9</v>
      </c>
      <c r="L86" s="57" t="n">
        <v>-0.3</v>
      </c>
      <c r="M86" s="57" t="n">
        <v>-8.8</v>
      </c>
      <c r="N86" s="56" t="n">
        <f aca="false">AVERAGE(B86:M86)</f>
        <v>3.85833333333333</v>
      </c>
    </row>
    <row r="87" customFormat="false" ht="12.75" hidden="false" customHeight="false" outlineLevel="0" collapsed="false">
      <c r="A87" s="5" t="n">
        <v>1964</v>
      </c>
      <c r="B87" s="57" t="n">
        <v>-8.2</v>
      </c>
      <c r="C87" s="57" t="n">
        <v>-10.1</v>
      </c>
      <c r="D87" s="57" t="n">
        <v>-6.1</v>
      </c>
      <c r="E87" s="57" t="n">
        <v>4.4</v>
      </c>
      <c r="F87" s="57" t="n">
        <v>11.3</v>
      </c>
      <c r="G87" s="57" t="n">
        <v>18.8</v>
      </c>
      <c r="H87" s="57" t="n">
        <v>20</v>
      </c>
      <c r="I87" s="57" t="n">
        <v>16.3</v>
      </c>
      <c r="J87" s="57" t="n">
        <v>12.1</v>
      </c>
      <c r="K87" s="57" t="n">
        <v>7.1</v>
      </c>
      <c r="L87" s="57" t="n">
        <v>-2.4</v>
      </c>
      <c r="M87" s="57" t="n">
        <v>-3</v>
      </c>
      <c r="N87" s="56" t="n">
        <f aca="false">AVERAGE(B87:M87)</f>
        <v>5.01666666666667</v>
      </c>
    </row>
    <row r="88" customFormat="false" ht="12.75" hidden="false" customHeight="false" outlineLevel="0" collapsed="false">
      <c r="A88" s="5" t="n">
        <v>1965</v>
      </c>
      <c r="B88" s="57" t="n">
        <v>-9.8</v>
      </c>
      <c r="C88" s="57" t="n">
        <v>-10</v>
      </c>
      <c r="D88" s="57" t="n">
        <v>-3.2</v>
      </c>
      <c r="E88" s="57" t="n">
        <v>2.7</v>
      </c>
      <c r="F88" s="57" t="n">
        <v>9.5</v>
      </c>
      <c r="G88" s="57" t="n">
        <v>15.8</v>
      </c>
      <c r="H88" s="57" t="n">
        <v>16.4</v>
      </c>
      <c r="I88" s="57" t="n">
        <v>15.8</v>
      </c>
      <c r="J88" s="57" t="n">
        <v>13.2</v>
      </c>
      <c r="K88" s="57" t="n">
        <v>3.9</v>
      </c>
      <c r="L88" s="57" t="n">
        <v>-5.7</v>
      </c>
      <c r="M88" s="57" t="n">
        <v>-1.6</v>
      </c>
      <c r="N88" s="56" t="n">
        <f aca="false">AVERAGE(B88:M88)</f>
        <v>3.91666666666667</v>
      </c>
    </row>
    <row r="89" customFormat="false" ht="12.75" hidden="false" customHeight="false" outlineLevel="0" collapsed="false">
      <c r="A89" s="5" t="n">
        <v>1966</v>
      </c>
      <c r="B89" s="57" t="n">
        <v>-9.8</v>
      </c>
      <c r="C89" s="57" t="n">
        <v>-9</v>
      </c>
      <c r="D89" s="57" t="n">
        <v>-0.1</v>
      </c>
      <c r="E89" s="57" t="n">
        <v>8.8</v>
      </c>
      <c r="F89" s="57" t="n">
        <v>15.4</v>
      </c>
      <c r="G89" s="57" t="n">
        <v>16.7</v>
      </c>
      <c r="H89" s="57" t="n">
        <v>19.2</v>
      </c>
      <c r="I89" s="57" t="n">
        <v>16.9</v>
      </c>
      <c r="J89" s="57" t="n">
        <v>9.6</v>
      </c>
      <c r="K89" s="57" t="n">
        <v>6.1</v>
      </c>
      <c r="L89" s="57" t="n">
        <v>-0.9</v>
      </c>
      <c r="M89" s="57" t="n">
        <v>-10.5</v>
      </c>
      <c r="N89" s="56" t="n">
        <f aca="false">AVERAGE(B89:M89)</f>
        <v>5.2</v>
      </c>
    </row>
    <row r="90" customFormat="false" ht="12.75" hidden="false" customHeight="false" outlineLevel="0" collapsed="false">
      <c r="A90" s="5" t="n">
        <v>1967</v>
      </c>
      <c r="B90" s="57" t="n">
        <v>-13.9</v>
      </c>
      <c r="C90" s="57" t="n">
        <v>-10.3</v>
      </c>
      <c r="D90" s="57" t="n">
        <v>0.3</v>
      </c>
      <c r="E90" s="57" t="n">
        <v>6.6</v>
      </c>
      <c r="F90" s="57" t="n">
        <v>17</v>
      </c>
      <c r="G90" s="57" t="n">
        <v>16.6</v>
      </c>
      <c r="H90" s="57" t="n">
        <v>18.2</v>
      </c>
      <c r="I90" s="57" t="n">
        <v>18.6</v>
      </c>
      <c r="J90" s="57" t="n">
        <v>11.7</v>
      </c>
      <c r="K90" s="57" t="n">
        <v>8.9</v>
      </c>
      <c r="L90" s="57" t="n">
        <v>0.6</v>
      </c>
      <c r="M90" s="57" t="n">
        <v>-9.7</v>
      </c>
      <c r="N90" s="56" t="n">
        <f aca="false">AVERAGE(B90:M90)</f>
        <v>5.38333333333333</v>
      </c>
    </row>
    <row r="91" customFormat="false" ht="12.75" hidden="false" customHeight="false" outlineLevel="0" collapsed="false">
      <c r="A91" s="5" t="n">
        <v>1968</v>
      </c>
      <c r="B91" s="57" t="n">
        <v>-15.7</v>
      </c>
      <c r="C91" s="57" t="n">
        <v>-8.3</v>
      </c>
      <c r="D91" s="57" t="n">
        <v>-1.1</v>
      </c>
      <c r="E91" s="57" t="n">
        <v>5.9</v>
      </c>
      <c r="F91" s="57" t="n">
        <v>12.6</v>
      </c>
      <c r="G91" s="57" t="n">
        <v>18.7</v>
      </c>
      <c r="H91" s="57" t="n">
        <v>15.9</v>
      </c>
      <c r="I91" s="57" t="n">
        <v>18</v>
      </c>
      <c r="J91" s="57" t="n">
        <v>11.1</v>
      </c>
      <c r="K91" s="57" t="n">
        <v>2.8</v>
      </c>
      <c r="L91" s="57" t="n">
        <v>-2.7</v>
      </c>
      <c r="M91" s="57" t="n">
        <v>-5.5</v>
      </c>
      <c r="N91" s="56" t="n">
        <f aca="false">AVERAGE(B91:M91)</f>
        <v>4.30833333333333</v>
      </c>
    </row>
    <row r="92" customFormat="false" ht="12.75" hidden="false" customHeight="false" outlineLevel="0" collapsed="false">
      <c r="A92" s="5" t="n">
        <v>1969</v>
      </c>
      <c r="B92" s="57" t="n">
        <v>-16</v>
      </c>
      <c r="C92" s="57" t="n">
        <v>-13.2</v>
      </c>
      <c r="D92" s="57" t="n">
        <v>-6.8</v>
      </c>
      <c r="E92" s="57" t="n">
        <v>5.9</v>
      </c>
      <c r="F92" s="57" t="n">
        <v>11.1</v>
      </c>
      <c r="G92" s="57" t="n">
        <v>14.8</v>
      </c>
      <c r="H92" s="57" t="n">
        <v>18</v>
      </c>
      <c r="I92" s="57" t="n">
        <v>16.7</v>
      </c>
      <c r="J92" s="57" t="n">
        <v>10.3</v>
      </c>
      <c r="K92" s="57" t="n">
        <v>4.6</v>
      </c>
      <c r="L92" s="57" t="n">
        <v>1.6</v>
      </c>
      <c r="M92" s="57" t="n">
        <v>-9.2</v>
      </c>
      <c r="N92" s="56" t="n">
        <f aca="false">AVERAGE(B92:M92)</f>
        <v>3.15</v>
      </c>
    </row>
    <row r="93" customFormat="false" ht="12.75" hidden="false" customHeight="false" outlineLevel="0" collapsed="false">
      <c r="A93" s="5" t="n">
        <v>1970</v>
      </c>
      <c r="B93" s="57" t="n">
        <v>-10.4</v>
      </c>
      <c r="C93" s="57" t="n">
        <v>-8.4</v>
      </c>
      <c r="D93" s="57" t="n">
        <v>-2.8</v>
      </c>
      <c r="E93" s="57" t="n">
        <v>5.8</v>
      </c>
      <c r="F93" s="57" t="n">
        <v>12.7</v>
      </c>
      <c r="G93" s="57" t="n">
        <v>16</v>
      </c>
      <c r="H93" s="57" t="n">
        <v>19.7</v>
      </c>
      <c r="I93" s="57" t="n">
        <v>16.5</v>
      </c>
      <c r="J93" s="57" t="n">
        <v>11.4</v>
      </c>
      <c r="K93" s="57" t="n">
        <v>5.3</v>
      </c>
      <c r="L93" s="57" t="n">
        <v>-2</v>
      </c>
      <c r="M93" s="57" t="n">
        <v>-6</v>
      </c>
      <c r="N93" s="56" t="n">
        <f aca="false">AVERAGE(B93:M93)</f>
        <v>4.81666666666667</v>
      </c>
    </row>
    <row r="94" customFormat="false" ht="12.75" hidden="false" customHeight="false" outlineLevel="0" collapsed="false">
      <c r="A94" s="5" t="n">
        <v>1971</v>
      </c>
      <c r="B94" s="57" t="n">
        <v>-3.8</v>
      </c>
      <c r="C94" s="57" t="n">
        <v>-9.4</v>
      </c>
      <c r="D94" s="57" t="n">
        <v>-4.3</v>
      </c>
      <c r="E94" s="57" t="n">
        <v>3.7</v>
      </c>
      <c r="F94" s="57" t="n">
        <v>13</v>
      </c>
      <c r="G94" s="57" t="n">
        <v>16.8</v>
      </c>
      <c r="H94" s="57" t="n">
        <v>17.6</v>
      </c>
      <c r="I94" s="57" t="n">
        <v>17.2</v>
      </c>
      <c r="J94" s="57" t="n">
        <v>10.9</v>
      </c>
      <c r="K94" s="57" t="n">
        <v>3</v>
      </c>
      <c r="L94" s="57" t="n">
        <v>-0.8</v>
      </c>
      <c r="M94" s="57" t="n">
        <v>-5.8</v>
      </c>
      <c r="N94" s="53" t="n">
        <f aca="false">AVERAGE(B94:M94)</f>
        <v>4.84166666666667</v>
      </c>
    </row>
    <row r="95" customFormat="false" ht="12.75" hidden="false" customHeight="false" outlineLevel="0" collapsed="false">
      <c r="A95" s="5" t="n">
        <v>1972</v>
      </c>
      <c r="B95" s="57" t="n">
        <v>-14.9</v>
      </c>
      <c r="C95" s="57" t="n">
        <v>-7.1</v>
      </c>
      <c r="D95" s="57" t="n">
        <v>-2.3</v>
      </c>
      <c r="E95" s="57" t="n">
        <v>6</v>
      </c>
      <c r="F95" s="57" t="n">
        <v>12.7</v>
      </c>
      <c r="G95" s="57" t="n">
        <v>19.4</v>
      </c>
      <c r="H95" s="57" t="n">
        <v>23</v>
      </c>
      <c r="I95" s="57" t="n">
        <v>21.6</v>
      </c>
      <c r="J95" s="57" t="n">
        <v>11.3</v>
      </c>
      <c r="K95" s="57" t="n">
        <v>5.1</v>
      </c>
      <c r="L95" s="57" t="n">
        <v>-0.4</v>
      </c>
      <c r="M95" s="57" t="n">
        <v>-1.1</v>
      </c>
      <c r="N95" s="53" t="n">
        <f aca="false">AVERAGE(B95:M95)</f>
        <v>6.10833333333333</v>
      </c>
    </row>
    <row r="96" customFormat="false" ht="12.75" hidden="false" customHeight="false" outlineLevel="0" collapsed="false">
      <c r="A96" s="5" t="n">
        <v>1973</v>
      </c>
      <c r="B96" s="57" t="n">
        <v>-10.2</v>
      </c>
      <c r="C96" s="57" t="n">
        <v>-3.6</v>
      </c>
      <c r="D96" s="57" t="n">
        <v>-1.1</v>
      </c>
      <c r="E96" s="57" t="n">
        <v>7.8</v>
      </c>
      <c r="F96" s="57" t="n">
        <v>13.3</v>
      </c>
      <c r="G96" s="57" t="n">
        <v>18.6</v>
      </c>
      <c r="H96" s="57" t="n">
        <v>18.3</v>
      </c>
      <c r="I96" s="57" t="n">
        <v>16.1</v>
      </c>
      <c r="J96" s="57" t="n">
        <v>7.6</v>
      </c>
      <c r="K96" s="57" t="n">
        <v>3.5</v>
      </c>
      <c r="L96" s="57" t="n">
        <v>-2.2</v>
      </c>
      <c r="M96" s="57" t="n">
        <v>-6</v>
      </c>
      <c r="N96" s="53" t="n">
        <f aca="false">AVERAGE(B96:M96)</f>
        <v>5.175</v>
      </c>
    </row>
    <row r="97" customFormat="false" ht="12.75" hidden="false" customHeight="false" outlineLevel="0" collapsed="false">
      <c r="A97" s="5" t="n">
        <v>1974</v>
      </c>
      <c r="B97" s="57" t="n">
        <v>-10.1</v>
      </c>
      <c r="C97" s="57" t="n">
        <v>-1.6</v>
      </c>
      <c r="D97" s="57" t="n">
        <v>-0.6</v>
      </c>
      <c r="E97" s="57" t="n">
        <v>3.6</v>
      </c>
      <c r="F97" s="57" t="n">
        <v>9.6</v>
      </c>
      <c r="G97" s="57" t="n">
        <v>16.5</v>
      </c>
      <c r="H97" s="57" t="n">
        <v>18.3</v>
      </c>
      <c r="I97" s="57" t="n">
        <v>16.2</v>
      </c>
      <c r="J97" s="57" t="n">
        <v>13.5</v>
      </c>
      <c r="K97" s="57" t="n">
        <v>8.8</v>
      </c>
      <c r="L97" s="57" t="n">
        <v>1.6</v>
      </c>
      <c r="M97" s="57" t="n">
        <v>-2.5</v>
      </c>
      <c r="N97" s="53" t="n">
        <f aca="false">AVERAGE(B97:M97)</f>
        <v>6.10833333333333</v>
      </c>
    </row>
    <row r="98" customFormat="false" ht="12.75" hidden="false" customHeight="false" outlineLevel="0" collapsed="false">
      <c r="A98" s="5" t="n">
        <v>1975</v>
      </c>
      <c r="B98" s="57" t="n">
        <v>-3.9</v>
      </c>
      <c r="C98" s="57" t="n">
        <v>-6.4</v>
      </c>
      <c r="D98" s="57" t="n">
        <v>1.2</v>
      </c>
      <c r="E98" s="57" t="n">
        <v>10.1</v>
      </c>
      <c r="F98" s="57" t="n">
        <v>16.1</v>
      </c>
      <c r="G98" s="57" t="n">
        <v>17.9</v>
      </c>
      <c r="H98" s="57" t="n">
        <v>18.9</v>
      </c>
      <c r="I98" s="57" t="n">
        <v>15.3</v>
      </c>
      <c r="J98" s="57" t="n">
        <v>13.9</v>
      </c>
      <c r="K98" s="57" t="n">
        <v>4.2</v>
      </c>
      <c r="L98" s="57" t="n">
        <v>-3.5</v>
      </c>
      <c r="M98" s="57" t="n">
        <v>-4.2</v>
      </c>
      <c r="N98" s="53" t="n">
        <f aca="false">AVERAGE(B98:M98)</f>
        <v>6.63333333333333</v>
      </c>
    </row>
    <row r="99" customFormat="false" ht="12.75" hidden="false" customHeight="false" outlineLevel="0" collapsed="false">
      <c r="A99" s="5" t="n">
        <v>1976</v>
      </c>
      <c r="B99" s="57" t="n">
        <v>-12.2</v>
      </c>
      <c r="C99" s="57" t="n">
        <v>-11.1</v>
      </c>
      <c r="D99" s="57" t="n">
        <v>-2.6</v>
      </c>
      <c r="E99" s="57" t="n">
        <v>5.8</v>
      </c>
      <c r="F99" s="57" t="n">
        <v>11</v>
      </c>
      <c r="G99" s="57" t="n">
        <v>13.8</v>
      </c>
      <c r="H99" s="57" t="n">
        <v>16.3</v>
      </c>
      <c r="I99" s="57" t="n">
        <v>14.7</v>
      </c>
      <c r="J99" s="57" t="n">
        <v>9.9</v>
      </c>
      <c r="K99" s="57" t="n">
        <v>-0.8</v>
      </c>
      <c r="L99" s="57" t="n">
        <v>-1</v>
      </c>
      <c r="M99" s="57" t="n">
        <v>-3.8</v>
      </c>
      <c r="N99" s="53" t="n">
        <f aca="false">AVERAGE(B99:M99)</f>
        <v>3.33333333333333</v>
      </c>
    </row>
    <row r="100" customFormat="false" ht="12.75" hidden="false" customHeight="false" outlineLevel="0" collapsed="false">
      <c r="A100" s="5" t="n">
        <v>1977</v>
      </c>
      <c r="B100" s="57" t="n">
        <v>-11.1</v>
      </c>
      <c r="C100" s="57" t="n">
        <v>-6.3</v>
      </c>
      <c r="D100" s="57" t="n">
        <v>-1</v>
      </c>
      <c r="E100" s="57" t="n">
        <v>7.1</v>
      </c>
      <c r="F100" s="57" t="n">
        <v>14.3</v>
      </c>
      <c r="G100" s="57" t="n">
        <v>16.9</v>
      </c>
      <c r="H100" s="57" t="n">
        <v>18.8</v>
      </c>
      <c r="I100" s="57" t="n">
        <v>16</v>
      </c>
      <c r="J100" s="57" t="n">
        <v>9.5</v>
      </c>
      <c r="K100" s="57" t="n">
        <v>3</v>
      </c>
      <c r="L100" s="57" t="n">
        <v>1.5</v>
      </c>
      <c r="M100" s="57" t="n">
        <v>-8.3</v>
      </c>
      <c r="N100" s="53" t="n">
        <f aca="false">AVERAGE(B100:M100)</f>
        <v>5.03333333333333</v>
      </c>
    </row>
    <row r="101" customFormat="false" ht="12.75" hidden="false" customHeight="false" outlineLevel="0" collapsed="false">
      <c r="A101" s="5" t="n">
        <v>1978</v>
      </c>
      <c r="B101" s="57" t="n">
        <v>-7.3</v>
      </c>
      <c r="C101" s="57" t="n">
        <v>-9.5</v>
      </c>
      <c r="D101" s="57" t="n">
        <v>0.3</v>
      </c>
      <c r="E101" s="57" t="n">
        <v>4.6</v>
      </c>
      <c r="F101" s="57" t="n">
        <v>10.6</v>
      </c>
      <c r="G101" s="57" t="n">
        <v>14.4</v>
      </c>
      <c r="H101" s="57" t="n">
        <v>16.4</v>
      </c>
      <c r="I101" s="57" t="n">
        <v>15.8</v>
      </c>
      <c r="J101" s="57" t="n">
        <v>9.8</v>
      </c>
      <c r="K101" s="57" t="n">
        <v>3.4</v>
      </c>
      <c r="L101" s="57" t="n">
        <v>1.9</v>
      </c>
      <c r="M101" s="57" t="n">
        <v>-14.6</v>
      </c>
      <c r="N101" s="53" t="n">
        <f aca="false">AVERAGE(B101:M101)</f>
        <v>3.81666666666667</v>
      </c>
    </row>
    <row r="102" customFormat="false" ht="12.75" hidden="false" customHeight="false" outlineLevel="0" collapsed="false">
      <c r="A102" s="5" t="n">
        <v>1979</v>
      </c>
      <c r="B102" s="57" t="n">
        <v>-10.1</v>
      </c>
      <c r="C102" s="57" t="n">
        <v>-8.8</v>
      </c>
      <c r="D102" s="57" t="n">
        <v>-1</v>
      </c>
      <c r="E102" s="57" t="n">
        <v>3.3</v>
      </c>
      <c r="F102" s="57" t="n">
        <v>17.3</v>
      </c>
      <c r="G102" s="57" t="n">
        <v>17.5</v>
      </c>
      <c r="H102" s="57" t="n">
        <v>16.7</v>
      </c>
      <c r="I102" s="57" t="n">
        <v>17</v>
      </c>
      <c r="J102" s="57" t="n">
        <v>11.7</v>
      </c>
      <c r="K102" s="57" t="n">
        <v>3.8</v>
      </c>
      <c r="L102" s="57" t="n">
        <v>-1.1</v>
      </c>
      <c r="M102" s="57" t="n">
        <v>-5.7</v>
      </c>
      <c r="N102" s="53" t="n">
        <f aca="false">AVERAGE(B102:M102)</f>
        <v>5.05</v>
      </c>
    </row>
    <row r="103" customFormat="false" ht="12.75" hidden="false" customHeight="false" outlineLevel="0" collapsed="false">
      <c r="A103" s="5" t="n">
        <v>1980</v>
      </c>
      <c r="B103" s="57" t="n">
        <v>-11.3</v>
      </c>
      <c r="C103" s="57" t="n">
        <v>-7.3</v>
      </c>
      <c r="D103" s="57" t="n">
        <v>-6.1</v>
      </c>
      <c r="E103" s="57" t="n">
        <v>5.9</v>
      </c>
      <c r="F103" s="57" t="n">
        <v>8.2</v>
      </c>
      <c r="G103" s="57" t="n">
        <v>18</v>
      </c>
      <c r="H103" s="57" t="n">
        <v>17.2</v>
      </c>
      <c r="I103" s="57" t="n">
        <v>14.7</v>
      </c>
      <c r="J103" s="57" t="n">
        <v>10.6</v>
      </c>
      <c r="K103" s="57" t="n">
        <v>5.2</v>
      </c>
      <c r="L103" s="57" t="n">
        <v>-2.2</v>
      </c>
      <c r="M103" s="57" t="n">
        <v>-4.4</v>
      </c>
      <c r="N103" s="53" t="n">
        <f aca="false">AVERAGE(B103:M103)</f>
        <v>4.04166666666667</v>
      </c>
    </row>
    <row r="104" customFormat="false" ht="12.75" hidden="false" customHeight="false" outlineLevel="0" collapsed="false">
      <c r="A104" s="5" t="n">
        <v>1981</v>
      </c>
      <c r="B104" s="57" t="n">
        <v>-5.6</v>
      </c>
      <c r="C104" s="57" t="n">
        <v>-5</v>
      </c>
      <c r="D104" s="57" t="n">
        <v>-3.1</v>
      </c>
      <c r="E104" s="57" t="n">
        <v>3.3</v>
      </c>
      <c r="F104" s="57" t="n">
        <v>14.1</v>
      </c>
      <c r="G104" s="57" t="n">
        <v>19.9</v>
      </c>
      <c r="H104" s="57" t="n">
        <v>21.8</v>
      </c>
      <c r="I104" s="57" t="n">
        <v>17.4</v>
      </c>
      <c r="J104" s="57" t="n">
        <v>10.8</v>
      </c>
      <c r="K104" s="57" t="n">
        <v>7.8</v>
      </c>
      <c r="L104" s="57" t="n">
        <v>-0.8</v>
      </c>
      <c r="M104" s="57" t="n">
        <v>-3.7</v>
      </c>
      <c r="N104" s="53" t="n">
        <f aca="false">AVERAGE(B104:M104)</f>
        <v>6.40833333333333</v>
      </c>
    </row>
    <row r="105" customFormat="false" ht="12.75" hidden="false" customHeight="false" outlineLevel="0" collapsed="false">
      <c r="A105" s="5" t="n">
        <v>1982</v>
      </c>
      <c r="B105" s="57" t="n">
        <v>-10.2</v>
      </c>
      <c r="C105" s="57" t="n">
        <v>-8.8</v>
      </c>
      <c r="D105" s="57" t="n">
        <v>-0.7</v>
      </c>
      <c r="E105" s="57" t="n">
        <v>5.2</v>
      </c>
      <c r="F105" s="57" t="n">
        <v>12</v>
      </c>
      <c r="G105" s="57" t="n">
        <v>13.8</v>
      </c>
      <c r="H105" s="57" t="n">
        <v>18.4</v>
      </c>
      <c r="I105" s="57" t="n">
        <v>16.7</v>
      </c>
      <c r="J105" s="57" t="n">
        <v>11.8</v>
      </c>
      <c r="K105" s="57" t="n">
        <v>4</v>
      </c>
      <c r="L105" s="57" t="n">
        <v>1.8</v>
      </c>
      <c r="M105" s="57" t="n">
        <v>-1.3</v>
      </c>
      <c r="N105" s="53" t="n">
        <f aca="false">AVERAGE(B105:M105)</f>
        <v>5.225</v>
      </c>
    </row>
    <row r="106" customFormat="false" ht="12.75" hidden="false" customHeight="false" outlineLevel="0" collapsed="false">
      <c r="A106" s="5" t="n">
        <v>1983</v>
      </c>
      <c r="B106" s="57" t="n">
        <v>-4.1</v>
      </c>
      <c r="C106" s="57" t="n">
        <v>-6.9</v>
      </c>
      <c r="D106" s="57" t="n">
        <v>-1.4</v>
      </c>
      <c r="E106" s="57" t="n">
        <v>9.3</v>
      </c>
      <c r="F106" s="57" t="n">
        <v>15.6</v>
      </c>
      <c r="G106" s="57" t="n">
        <v>14.7</v>
      </c>
      <c r="H106" s="57" t="n">
        <v>18</v>
      </c>
      <c r="I106" s="57" t="n">
        <v>16.3</v>
      </c>
      <c r="J106" s="57" t="n">
        <v>12.8</v>
      </c>
      <c r="K106" s="57" t="n">
        <v>6.1</v>
      </c>
      <c r="L106" s="57" t="n">
        <v>-1.5</v>
      </c>
      <c r="M106" s="57" t="n">
        <v>-3.4</v>
      </c>
      <c r="N106" s="53" t="n">
        <f aca="false">AVERAGE(B106:M106)</f>
        <v>6.29166666666667</v>
      </c>
    </row>
    <row r="107" customFormat="false" ht="12.75" hidden="false" customHeight="false" outlineLevel="0" collapsed="false">
      <c r="A107" s="5" t="n">
        <v>1984</v>
      </c>
      <c r="B107" s="57" t="n">
        <v>-4.4</v>
      </c>
      <c r="C107" s="57" t="n">
        <v>-9.9</v>
      </c>
      <c r="D107" s="57" t="n">
        <v>-2.4</v>
      </c>
      <c r="E107" s="57" t="n">
        <v>7.7</v>
      </c>
      <c r="F107" s="57" t="n">
        <v>16</v>
      </c>
      <c r="G107" s="57" t="n">
        <v>15.5</v>
      </c>
      <c r="H107" s="57" t="n">
        <v>17.5</v>
      </c>
      <c r="I107" s="57" t="n">
        <v>15.2</v>
      </c>
      <c r="J107" s="57" t="n">
        <v>12.6</v>
      </c>
      <c r="K107" s="57" t="n">
        <v>6.7</v>
      </c>
      <c r="L107" s="57" t="n">
        <v>-3.5</v>
      </c>
      <c r="M107" s="57" t="n">
        <v>-9.4</v>
      </c>
      <c r="N107" s="53" t="n">
        <f aca="false">AVERAGE(B107:M107)</f>
        <v>5.13333333333333</v>
      </c>
    </row>
    <row r="108" customFormat="false" ht="12.75" hidden="false" customHeight="false" outlineLevel="0" collapsed="false">
      <c r="A108" s="5" t="n">
        <v>1985</v>
      </c>
      <c r="B108" s="57" t="n">
        <v>-9.9</v>
      </c>
      <c r="C108" s="57" t="n">
        <v>-13.7</v>
      </c>
      <c r="D108" s="57" t="n">
        <v>-2.8</v>
      </c>
      <c r="E108" s="57" t="n">
        <v>5.5</v>
      </c>
      <c r="F108" s="57" t="n">
        <v>13.2</v>
      </c>
      <c r="G108" s="57" t="n">
        <v>14.8</v>
      </c>
      <c r="H108" s="57" t="n">
        <v>16.5</v>
      </c>
      <c r="I108" s="57" t="n">
        <v>19.7</v>
      </c>
      <c r="J108" s="57" t="n">
        <v>10.1</v>
      </c>
      <c r="K108" s="57" t="n">
        <v>5.9</v>
      </c>
      <c r="L108" s="57" t="n">
        <v>-3.5</v>
      </c>
      <c r="M108" s="57" t="n">
        <v>-6.6</v>
      </c>
      <c r="N108" s="53" t="n">
        <f aca="false">AVERAGE(B108:M108)</f>
        <v>4.1</v>
      </c>
    </row>
    <row r="109" customFormat="false" ht="12.75" hidden="false" customHeight="false" outlineLevel="0" collapsed="false">
      <c r="A109" s="5" t="n">
        <v>1986</v>
      </c>
      <c r="B109" s="57" t="n">
        <v>-6.6</v>
      </c>
      <c r="C109" s="57" t="n">
        <v>-13.3</v>
      </c>
      <c r="D109" s="57" t="n">
        <v>0.3</v>
      </c>
      <c r="E109" s="57" t="n">
        <v>6.7</v>
      </c>
      <c r="F109" s="57" t="n">
        <v>13.7</v>
      </c>
      <c r="G109" s="57" t="n">
        <v>18.7</v>
      </c>
      <c r="H109" s="57" t="n">
        <v>17.9</v>
      </c>
      <c r="I109" s="57" t="n">
        <v>16.6</v>
      </c>
      <c r="J109" s="57" t="n">
        <v>8.5</v>
      </c>
      <c r="K109" s="57" t="n">
        <v>4.3</v>
      </c>
      <c r="L109" s="57" t="n">
        <v>-0.1</v>
      </c>
      <c r="M109" s="57" t="n">
        <v>-7.5</v>
      </c>
      <c r="N109" s="53" t="n">
        <f aca="false">AVERAGE(B109:M109)</f>
        <v>4.93333333333333</v>
      </c>
    </row>
    <row r="110" customFormat="false" ht="12.75" hidden="false" customHeight="false" outlineLevel="0" collapsed="false">
      <c r="A110" s="5" t="n">
        <v>1987</v>
      </c>
      <c r="B110" s="57" t="n">
        <v>-17.5</v>
      </c>
      <c r="C110" s="57" t="n">
        <v>-5.9</v>
      </c>
      <c r="D110" s="57" t="n">
        <v>-5.2</v>
      </c>
      <c r="E110" s="57" t="n">
        <v>2.9</v>
      </c>
      <c r="F110" s="57" t="n">
        <v>13</v>
      </c>
      <c r="G110" s="57" t="n">
        <v>17.9</v>
      </c>
      <c r="H110" s="57" t="n">
        <v>16.9</v>
      </c>
      <c r="I110" s="57" t="n">
        <v>15.1</v>
      </c>
      <c r="J110" s="57" t="n">
        <v>9.1</v>
      </c>
      <c r="K110" s="57" t="n">
        <v>4</v>
      </c>
      <c r="L110" s="57" t="n">
        <v>-3.5</v>
      </c>
      <c r="M110" s="57" t="n">
        <v>-7</v>
      </c>
      <c r="N110" s="53" t="n">
        <f aca="false">AVERAGE(B110:M110)</f>
        <v>3.31666666666667</v>
      </c>
    </row>
    <row r="111" customFormat="false" ht="12.75" hidden="false" customHeight="false" outlineLevel="0" collapsed="false">
      <c r="A111" s="5" t="n">
        <v>1988</v>
      </c>
      <c r="B111" s="57" t="n">
        <v>-7.2</v>
      </c>
      <c r="C111" s="57" t="n">
        <v>-6.1</v>
      </c>
      <c r="D111" s="57" t="n">
        <v>-0.8</v>
      </c>
      <c r="E111" s="57" t="n">
        <v>5.5</v>
      </c>
      <c r="F111" s="57" t="n">
        <v>14</v>
      </c>
      <c r="G111" s="57" t="n">
        <v>19.5</v>
      </c>
      <c r="H111" s="57" t="n">
        <v>21.6</v>
      </c>
      <c r="I111" s="57" t="n">
        <v>16.6</v>
      </c>
      <c r="J111" s="57" t="n">
        <v>11.4</v>
      </c>
      <c r="K111" s="57" t="n">
        <v>5</v>
      </c>
      <c r="L111" s="57" t="n">
        <v>-4.5</v>
      </c>
      <c r="M111" s="57" t="n">
        <v>-7</v>
      </c>
      <c r="N111" s="53" t="n">
        <f aca="false">AVERAGE(B111:M111)</f>
        <v>5.66666666666667</v>
      </c>
    </row>
    <row r="112" customFormat="false" ht="12.75" hidden="false" customHeight="false" outlineLevel="0" collapsed="false">
      <c r="A112" s="5" t="n">
        <v>1989</v>
      </c>
      <c r="B112" s="71" t="n">
        <v>-2.2</v>
      </c>
      <c r="C112" s="57" t="n">
        <v>-0.5</v>
      </c>
      <c r="D112" s="57" t="n">
        <v>2.1</v>
      </c>
      <c r="E112" s="57" t="n">
        <v>7.9</v>
      </c>
      <c r="F112" s="57" t="n">
        <v>13.7</v>
      </c>
      <c r="G112" s="57" t="n">
        <v>20.3</v>
      </c>
      <c r="H112" s="57" t="n">
        <v>19.4</v>
      </c>
      <c r="I112" s="57" t="n">
        <v>16.5</v>
      </c>
      <c r="J112" s="57" t="n">
        <v>12.4</v>
      </c>
      <c r="K112" s="57" t="n">
        <v>5.3</v>
      </c>
      <c r="L112" s="57" t="n">
        <v>-2.6</v>
      </c>
      <c r="M112" s="57" t="n">
        <v>-5.3</v>
      </c>
      <c r="N112" s="53" t="n">
        <f aca="false">AVERAGE(B112:M112)</f>
        <v>7.25</v>
      </c>
    </row>
    <row r="113" customFormat="false" ht="13.5" hidden="false" customHeight="false" outlineLevel="0" collapsed="false">
      <c r="A113" s="12" t="n">
        <v>1990</v>
      </c>
      <c r="B113" s="58" t="n">
        <v>-5.7</v>
      </c>
      <c r="C113" s="58" t="n">
        <v>0.3</v>
      </c>
      <c r="D113" s="58" t="n">
        <v>2</v>
      </c>
      <c r="E113" s="58" t="n">
        <v>8.3</v>
      </c>
      <c r="F113" s="58" t="n">
        <v>11</v>
      </c>
      <c r="G113" s="58" t="n">
        <v>14.6</v>
      </c>
      <c r="H113" s="58" t="n">
        <v>17.7</v>
      </c>
      <c r="I113" s="58" t="n">
        <v>16.2</v>
      </c>
      <c r="J113" s="58" t="n">
        <v>9.4</v>
      </c>
      <c r="K113" s="58" t="n">
        <v>5.5</v>
      </c>
      <c r="L113" s="58" t="n">
        <v>0.2</v>
      </c>
      <c r="M113" s="58" t="n">
        <v>-3.4</v>
      </c>
      <c r="N113" s="59" t="n">
        <f aca="false">AVERAGE(B113:M113)</f>
        <v>6.34166666666667</v>
      </c>
    </row>
    <row r="114" customFormat="false" ht="12.75" hidden="false" customHeight="false" outlineLevel="0" collapsed="false">
      <c r="A114" s="5"/>
      <c r="N114" s="19"/>
    </row>
    <row r="115" customFormat="false" ht="12.75" hidden="false" customHeight="false" outlineLevel="0" collapsed="false">
      <c r="A115" s="61" t="s">
        <v>14</v>
      </c>
      <c r="B115" s="62" t="n">
        <f aca="false">AVERAGE(B2:B83)</f>
        <v>-10.2707317073171</v>
      </c>
      <c r="C115" s="62" t="n">
        <f aca="false">AVERAGE(C2:C83)</f>
        <v>-9.49634146341463</v>
      </c>
      <c r="D115" s="62" t="n">
        <f aca="false">AVERAGE(D2:D83)</f>
        <v>-4.76829268292683</v>
      </c>
      <c r="E115" s="62" t="n">
        <f aca="false">AVERAGE(E2:E83)</f>
        <v>4.01585365853659</v>
      </c>
      <c r="F115" s="62" t="n">
        <f aca="false">AVERAGE(F2:F83)</f>
        <v>11.6414634146341</v>
      </c>
      <c r="G115" s="62" t="n">
        <f aca="false">AVERAGE(G2:G83)</f>
        <v>15.7914634146341</v>
      </c>
      <c r="H115" s="62" t="n">
        <f aca="false">AVERAGE(H2:H83)</f>
        <v>18.0756097560976</v>
      </c>
      <c r="I115" s="62" t="n">
        <f aca="false">AVERAGE(I2:I83)</f>
        <v>16.2060975609756</v>
      </c>
      <c r="J115" s="62" t="n">
        <f aca="false">AVERAGE(J2:J83)</f>
        <v>10.6560975609756</v>
      </c>
      <c r="K115" s="62" t="n">
        <f aca="false">AVERAGE(K2:K83)</f>
        <v>4.13658536585366</v>
      </c>
      <c r="L115" s="62" t="n">
        <f aca="false">AVERAGE(L2:L83)</f>
        <v>-2.22073170731707</v>
      </c>
      <c r="M115" s="62" t="n">
        <f aca="false">AVERAGE(M2:M83)</f>
        <v>-7.60487804878049</v>
      </c>
      <c r="N115" s="64" t="n">
        <f aca="false">AVERAGE(N2:N83)</f>
        <v>3.84684959349594</v>
      </c>
    </row>
    <row r="116" customFormat="false" ht="12.75" hidden="false" customHeight="false" outlineLevel="0" collapsed="false">
      <c r="A116" s="65" t="s">
        <v>15</v>
      </c>
      <c r="B116" s="66" t="n">
        <f aca="false">AVERAGE(B$84:B$113)</f>
        <v>-9.30333333333334</v>
      </c>
      <c r="C116" s="66" t="n">
        <f aca="false">AVERAGE(C$84:C$113)</f>
        <v>-7.63</v>
      </c>
      <c r="D116" s="66" t="n">
        <f aca="false">AVERAGE(D$84:D$113)</f>
        <v>-2.12</v>
      </c>
      <c r="E116" s="66" t="n">
        <f aca="false">AVERAGE(E$84:E$113)</f>
        <v>5.88</v>
      </c>
      <c r="F116" s="66" t="n">
        <f aca="false">AVERAGE(F$84:F$113)</f>
        <v>13.1366666666667</v>
      </c>
      <c r="G116" s="66" t="n">
        <f aca="false">AVERAGE(G$84:G$113)</f>
        <v>16.75</v>
      </c>
      <c r="H116" s="66" t="n">
        <f aca="false">AVERAGE(H$84:H$113)</f>
        <v>18.3</v>
      </c>
      <c r="I116" s="66" t="n">
        <f aca="false">AVERAGE(I$84:I$113)</f>
        <v>16.64</v>
      </c>
      <c r="J116" s="66" t="n">
        <f aca="false">AVERAGE(J$84:J$113)</f>
        <v>11.0466666666667</v>
      </c>
      <c r="K116" s="66" t="n">
        <f aca="false">AVERAGE(K$84:K$113)</f>
        <v>5.04666666666667</v>
      </c>
      <c r="L116" s="66" t="n">
        <f aca="false">AVERAGE(L$84:L$113)</f>
        <v>-1.21666666666667</v>
      </c>
      <c r="M116" s="72" t="n">
        <f aca="false">AVERAGE(M$84:M$113)</f>
        <v>-6.03666666666667</v>
      </c>
      <c r="N116" s="73" t="n">
        <f aca="false">AVERAGE(N$84:N$113)</f>
        <v>5.04111111111111</v>
      </c>
    </row>
    <row r="117" customFormat="false" ht="12.75" hidden="false" customHeight="false" outlineLevel="0" collapsed="false">
      <c r="A117" s="43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8"/>
    </row>
    <row r="120" customFormat="false" ht="12.75" hidden="false" customHeight="false" outlineLevel="0" collapsed="false">
      <c r="A120" s="0" t="s">
        <v>18</v>
      </c>
      <c r="B120" s="18" t="n">
        <f aca="false">MIN(B2:B113)</f>
        <v>-21.6</v>
      </c>
      <c r="C120" s="18" t="n">
        <f aca="false">MIN(C2:C113)</f>
        <v>-19.5</v>
      </c>
      <c r="D120" s="18" t="n">
        <f aca="false">MIN(D2:D113)</f>
        <v>-10.4</v>
      </c>
      <c r="E120" s="18" t="n">
        <f aca="false">MIN(E2:E113)</f>
        <v>-1.4</v>
      </c>
      <c r="F120" s="18" t="n">
        <f aca="false">MIN(F2:F113)</f>
        <v>6</v>
      </c>
      <c r="G120" s="18" t="n">
        <f aca="false">MIN(G2:G113)</f>
        <v>11.9</v>
      </c>
      <c r="H120" s="18" t="n">
        <f aca="false">MIN(H2:H113)</f>
        <v>14.6</v>
      </c>
      <c r="I120" s="18" t="n">
        <f aca="false">MIN(I2:I113)</f>
        <v>12</v>
      </c>
      <c r="J120" s="18" t="n">
        <f aca="false">MIN(J2:J113)</f>
        <v>7.3</v>
      </c>
      <c r="K120" s="18" t="n">
        <f aca="false">MIN(K2:K113)</f>
        <v>-0.8</v>
      </c>
      <c r="L120" s="18" t="n">
        <f aca="false">MIN(L2:L113)</f>
        <v>-8.1</v>
      </c>
      <c r="M120" s="18" t="n">
        <f aca="false">MIN(M2:M113)</f>
        <v>-14.7</v>
      </c>
      <c r="N120" s="18" t="n">
        <f aca="false">MIN(N2:N113)</f>
        <v>1.69166666666667</v>
      </c>
    </row>
    <row r="121" customFormat="false" ht="12.75" hidden="false" customHeight="false" outlineLevel="0" collapsed="false">
      <c r="A121" s="0" t="s">
        <v>19</v>
      </c>
      <c r="B121" s="18" t="n">
        <f aca="false">MAX(B2:B113)</f>
        <v>-2.2</v>
      </c>
      <c r="C121" s="18" t="n">
        <f aca="false">MAX(C2:C113)</f>
        <v>0.3</v>
      </c>
      <c r="D121" s="18" t="n">
        <f aca="false">MAX(D2:D113)</f>
        <v>2.1</v>
      </c>
      <c r="E121" s="18" t="n">
        <f aca="false">MAX(E2:E113)</f>
        <v>10.3</v>
      </c>
      <c r="F121" s="18" t="n">
        <f aca="false">MAX(F2:F113)</f>
        <v>17.3</v>
      </c>
      <c r="G121" s="18" t="n">
        <f aca="false">MAX(G2:G113)</f>
        <v>20.6</v>
      </c>
      <c r="H121" s="18" t="n">
        <f aca="false">MAX(H2:H113)</f>
        <v>23.3</v>
      </c>
      <c r="I121" s="18" t="n">
        <f aca="false">MAX(I2:I113)</f>
        <v>21.7</v>
      </c>
      <c r="J121" s="18" t="n">
        <f aca="false">MAX(J2:J113)</f>
        <v>14.9</v>
      </c>
      <c r="K121" s="18" t="n">
        <f aca="false">MAX(K2:K113)</f>
        <v>8.9</v>
      </c>
      <c r="L121" s="18" t="n">
        <f aca="false">MAX(L2:L113)</f>
        <v>2.7</v>
      </c>
      <c r="M121" s="18" t="n">
        <f aca="false">MAX(M2:M113)</f>
        <v>0.1</v>
      </c>
      <c r="N121" s="18" t="n">
        <f aca="false">MAX(N2:N113)</f>
        <v>7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8" min="18" style="0" width="7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74"/>
      <c r="P1" s="4"/>
    </row>
    <row r="2" customFormat="false" ht="12.75" hidden="false" customHeight="false" outlineLevel="0" collapsed="false">
      <c r="A2" s="5" t="n">
        <v>1820</v>
      </c>
      <c r="B2" s="75"/>
      <c r="C2" s="75"/>
      <c r="D2" s="75"/>
      <c r="E2" s="75"/>
      <c r="F2" s="75"/>
      <c r="G2" s="75"/>
      <c r="H2" s="75"/>
      <c r="I2" s="75" t="n">
        <v>15.9</v>
      </c>
      <c r="J2" s="75" t="n">
        <v>10.4</v>
      </c>
      <c r="K2" s="75" t="n">
        <v>5.8</v>
      </c>
      <c r="L2" s="75" t="n">
        <v>-2.8</v>
      </c>
      <c r="M2" s="75" t="n">
        <v>-10.4</v>
      </c>
      <c r="N2" s="76"/>
      <c r="O2" s="77" t="s">
        <v>28</v>
      </c>
      <c r="P2" s="4"/>
    </row>
    <row r="3" customFormat="false" ht="12.75" hidden="false" customHeight="false" outlineLevel="0" collapsed="false">
      <c r="A3" s="5" t="n">
        <v>1821</v>
      </c>
      <c r="B3" s="78" t="n">
        <v>-6.7</v>
      </c>
      <c r="C3" s="78" t="n">
        <v>-9</v>
      </c>
      <c r="D3" s="78" t="n">
        <v>-2.8</v>
      </c>
      <c r="E3" s="78" t="n">
        <v>6.6</v>
      </c>
      <c r="F3" s="78" t="n">
        <v>12.9</v>
      </c>
      <c r="G3" s="78" t="n">
        <v>16.1</v>
      </c>
      <c r="H3" s="78" t="n">
        <v>16.7</v>
      </c>
      <c r="I3" s="78" t="n">
        <v>13.8</v>
      </c>
      <c r="J3" s="78" t="n">
        <v>9.5</v>
      </c>
      <c r="K3" s="78" t="n">
        <v>3.5</v>
      </c>
      <c r="L3" s="78" t="n">
        <v>-0.9</v>
      </c>
      <c r="M3" s="78" t="n">
        <v>-5.4</v>
      </c>
      <c r="N3" s="76" t="n">
        <v>4.525</v>
      </c>
      <c r="P3" s="4"/>
    </row>
    <row r="4" customFormat="false" ht="12.75" hidden="false" customHeight="false" outlineLevel="0" collapsed="false">
      <c r="A4" s="5" t="n">
        <v>1822</v>
      </c>
      <c r="B4" s="78" t="n">
        <v>-4.5</v>
      </c>
      <c r="C4" s="78" t="n">
        <v>-2.8</v>
      </c>
      <c r="D4" s="78" t="n">
        <v>1.1</v>
      </c>
      <c r="E4" s="78" t="n">
        <v>8.3</v>
      </c>
      <c r="F4" s="78" t="n">
        <v>11.2</v>
      </c>
      <c r="G4" s="78" t="n">
        <v>14.2</v>
      </c>
      <c r="H4" s="78" t="n">
        <v>17</v>
      </c>
      <c r="I4" s="78" t="n">
        <v>16.7</v>
      </c>
      <c r="J4" s="78" t="n">
        <v>11.3</v>
      </c>
      <c r="K4" s="78" t="n">
        <v>5.6</v>
      </c>
      <c r="L4" s="78" t="n">
        <v>1.1</v>
      </c>
      <c r="M4" s="78" t="n">
        <v>-7.7</v>
      </c>
      <c r="N4" s="76" t="n">
        <v>5.95833333333333</v>
      </c>
      <c r="P4" s="4"/>
    </row>
    <row r="5" customFormat="false" ht="12.75" hidden="false" customHeight="false" outlineLevel="0" collapsed="false">
      <c r="A5" s="5" t="n">
        <v>1823</v>
      </c>
      <c r="B5" s="78" t="n">
        <v>-15.4</v>
      </c>
      <c r="C5" s="78" t="n">
        <v>-10.7</v>
      </c>
      <c r="D5" s="78" t="n">
        <v>-0.8</v>
      </c>
      <c r="E5" s="78" t="n">
        <v>4.1</v>
      </c>
      <c r="F5" s="78" t="n">
        <v>13.1</v>
      </c>
      <c r="G5" s="78" t="n">
        <v>18.4</v>
      </c>
      <c r="H5" s="78" t="n">
        <v>20.3</v>
      </c>
      <c r="I5" s="78" t="n">
        <v>18.5</v>
      </c>
      <c r="J5" s="78" t="n">
        <v>13.3</v>
      </c>
      <c r="K5" s="78" t="n">
        <v>4.7</v>
      </c>
      <c r="L5" s="78" t="n">
        <v>-2.2</v>
      </c>
      <c r="M5" s="78" t="n">
        <v>-5.8</v>
      </c>
      <c r="N5" s="76" t="n">
        <v>4.79166666666667</v>
      </c>
      <c r="P5" s="4"/>
    </row>
    <row r="6" customFormat="false" ht="12.75" hidden="false" customHeight="false" outlineLevel="0" collapsed="false">
      <c r="A6" s="5" t="n">
        <v>1824</v>
      </c>
      <c r="B6" s="78" t="n">
        <v>-6.2</v>
      </c>
      <c r="C6" s="78" t="n">
        <v>-5.4</v>
      </c>
      <c r="D6" s="78" t="n">
        <v>-0.2</v>
      </c>
      <c r="E6" s="78" t="n">
        <v>5.9</v>
      </c>
      <c r="F6" s="78" t="n">
        <v>10.3</v>
      </c>
      <c r="G6" s="78" t="n">
        <v>14.9</v>
      </c>
      <c r="H6" s="78" t="n">
        <v>17.6</v>
      </c>
      <c r="I6" s="78" t="n">
        <v>16.9</v>
      </c>
      <c r="J6" s="78" t="n">
        <v>13.3</v>
      </c>
      <c r="K6" s="78" t="n">
        <v>5.4</v>
      </c>
      <c r="L6" s="78" t="n">
        <v>1.1</v>
      </c>
      <c r="M6" s="78" t="n">
        <v>-2.3</v>
      </c>
      <c r="N6" s="76" t="n">
        <v>5.94166666666667</v>
      </c>
      <c r="P6" s="4"/>
    </row>
    <row r="7" customFormat="false" ht="12.75" hidden="false" customHeight="false" outlineLevel="0" collapsed="false">
      <c r="A7" s="5" t="n">
        <v>1825</v>
      </c>
      <c r="B7" s="78" t="n">
        <v>-6.5</v>
      </c>
      <c r="C7" s="78" t="n">
        <v>-9.8</v>
      </c>
      <c r="D7" s="78" t="n">
        <v>-5</v>
      </c>
      <c r="E7" s="78" t="n">
        <v>5.2</v>
      </c>
      <c r="F7" s="78" t="n">
        <v>8.7</v>
      </c>
      <c r="G7" s="78" t="n">
        <v>12.3</v>
      </c>
      <c r="H7" s="78" t="n">
        <v>16.4</v>
      </c>
      <c r="I7" s="78" t="n">
        <v>15.9</v>
      </c>
      <c r="J7" s="78" t="n">
        <v>10.1</v>
      </c>
      <c r="K7" s="78" t="n">
        <v>5.9</v>
      </c>
      <c r="L7" s="78" t="n">
        <v>-1</v>
      </c>
      <c r="M7" s="78" t="n">
        <v>-9.1</v>
      </c>
      <c r="N7" s="76" t="n">
        <v>3.59166666666667</v>
      </c>
      <c r="P7" s="4"/>
    </row>
    <row r="8" customFormat="false" ht="12.75" hidden="false" customHeight="false" outlineLevel="0" collapsed="false">
      <c r="A8" s="5" t="n">
        <v>1826</v>
      </c>
      <c r="B8" s="78" t="n">
        <v>-10.3</v>
      </c>
      <c r="C8" s="78" t="n">
        <v>-9.4</v>
      </c>
      <c r="D8" s="78" t="n">
        <v>-3.2</v>
      </c>
      <c r="E8" s="78" t="n">
        <v>5.3</v>
      </c>
      <c r="F8" s="78" t="n">
        <v>13.5</v>
      </c>
      <c r="G8" s="78" t="n">
        <v>14.9</v>
      </c>
      <c r="H8" s="78" t="n">
        <v>18.1</v>
      </c>
      <c r="I8" s="78" t="n">
        <v>18.9</v>
      </c>
      <c r="J8" s="78" t="n">
        <v>15.7</v>
      </c>
      <c r="K8" s="78" t="n">
        <v>1.8</v>
      </c>
      <c r="L8" s="78" t="n">
        <v>-1</v>
      </c>
      <c r="M8" s="78" t="n">
        <v>-2.7</v>
      </c>
      <c r="N8" s="76" t="n">
        <v>5.13333333333333</v>
      </c>
      <c r="P8" s="4"/>
    </row>
    <row r="9" customFormat="false" ht="12.75" hidden="false" customHeight="false" outlineLevel="0" collapsed="false">
      <c r="A9" s="5" t="n">
        <v>1827</v>
      </c>
      <c r="B9" s="78" t="n">
        <v>-8.2</v>
      </c>
      <c r="C9" s="78" t="n">
        <v>-8.6</v>
      </c>
      <c r="D9" s="78" t="n">
        <v>-2.7</v>
      </c>
      <c r="E9" s="78" t="n">
        <v>6.3</v>
      </c>
      <c r="F9" s="78" t="n">
        <v>14.5</v>
      </c>
      <c r="G9" s="78" t="n">
        <v>18.6</v>
      </c>
      <c r="H9" s="78" t="n">
        <v>19.8</v>
      </c>
      <c r="I9" s="78" t="n">
        <v>17.3</v>
      </c>
      <c r="J9" s="78" t="n">
        <v>12.2</v>
      </c>
      <c r="K9" s="78" t="n">
        <v>2.2</v>
      </c>
      <c r="L9" s="78" t="n">
        <v>-5.1</v>
      </c>
      <c r="M9" s="78" t="n">
        <v>-9.8</v>
      </c>
      <c r="N9" s="76" t="n">
        <v>4.70833333333334</v>
      </c>
      <c r="P9" s="4"/>
    </row>
    <row r="10" customFormat="false" ht="12.75" hidden="false" customHeight="false" outlineLevel="0" collapsed="false">
      <c r="A10" s="5" t="n">
        <v>1828</v>
      </c>
      <c r="B10" s="78" t="n">
        <v>-14.3</v>
      </c>
      <c r="C10" s="78" t="n">
        <v>-11.7</v>
      </c>
      <c r="D10" s="78" t="n">
        <v>-3.4</v>
      </c>
      <c r="E10" s="78" t="n">
        <v>6.6</v>
      </c>
      <c r="F10" s="78" t="n">
        <v>13.3</v>
      </c>
      <c r="G10" s="78" t="n">
        <v>18.3</v>
      </c>
      <c r="H10" s="78" t="n">
        <v>20.5</v>
      </c>
      <c r="I10" s="78" t="n">
        <v>18.6</v>
      </c>
      <c r="J10" s="78" t="n">
        <v>11.4</v>
      </c>
      <c r="K10" s="78" t="n">
        <v>1</v>
      </c>
      <c r="L10" s="78" t="n">
        <v>-5.5</v>
      </c>
      <c r="M10" s="78" t="n">
        <v>-13</v>
      </c>
      <c r="N10" s="76" t="n">
        <v>3.48333333333333</v>
      </c>
      <c r="P10" s="4"/>
    </row>
    <row r="11" customFormat="false" ht="12.75" hidden="false" customHeight="false" outlineLevel="0" collapsed="false">
      <c r="A11" s="5" t="n">
        <v>1829</v>
      </c>
      <c r="B11" s="78" t="n">
        <v>-14.8</v>
      </c>
      <c r="C11" s="78" t="n">
        <v>-10.3</v>
      </c>
      <c r="D11" s="78" t="n">
        <v>-5.5</v>
      </c>
      <c r="E11" s="78" t="n">
        <v>3.3</v>
      </c>
      <c r="F11" s="78" t="n">
        <v>12.1</v>
      </c>
      <c r="G11" s="78" t="n">
        <v>17.7</v>
      </c>
      <c r="H11" s="78" t="n">
        <v>20.4</v>
      </c>
      <c r="I11" s="78" t="n">
        <v>18.1</v>
      </c>
      <c r="J11" s="78" t="n">
        <v>13.9</v>
      </c>
      <c r="K11" s="78" t="n">
        <v>4.1</v>
      </c>
      <c r="L11" s="78" t="n">
        <v>-6.1</v>
      </c>
      <c r="M11" s="78" t="n">
        <v>-11.1</v>
      </c>
      <c r="N11" s="76" t="n">
        <v>3.48333333333333</v>
      </c>
      <c r="P11" s="4"/>
    </row>
    <row r="12" customFormat="false" ht="12.75" hidden="false" customHeight="false" outlineLevel="0" collapsed="false">
      <c r="A12" s="5" t="n">
        <v>1830</v>
      </c>
      <c r="B12" s="78" t="n">
        <v>-14.3</v>
      </c>
      <c r="C12" s="78" t="n">
        <v>-10.5</v>
      </c>
      <c r="D12" s="78" t="n">
        <v>-4.1</v>
      </c>
      <c r="E12" s="78" t="n">
        <v>5.4</v>
      </c>
      <c r="F12" s="78" t="n">
        <v>12.4</v>
      </c>
      <c r="G12" s="78" t="n">
        <v>16.6</v>
      </c>
      <c r="H12" s="78" t="n">
        <v>19.6</v>
      </c>
      <c r="I12" s="78" t="n">
        <v>17.4</v>
      </c>
      <c r="J12" s="78" t="n">
        <v>10.5</v>
      </c>
      <c r="K12" s="78" t="n">
        <v>3.5</v>
      </c>
      <c r="L12" s="78" t="n">
        <v>-2.4</v>
      </c>
      <c r="M12" s="78" t="n">
        <v>-4</v>
      </c>
      <c r="N12" s="76" t="n">
        <v>4.175</v>
      </c>
      <c r="P12" s="4"/>
    </row>
    <row r="13" customFormat="false" ht="12.75" hidden="false" customHeight="false" outlineLevel="0" collapsed="false">
      <c r="A13" s="5" t="n">
        <v>1831</v>
      </c>
      <c r="B13" s="78" t="n">
        <v>-8.2</v>
      </c>
      <c r="C13" s="78" t="n">
        <v>-8.3</v>
      </c>
      <c r="D13" s="78"/>
      <c r="E13" s="78"/>
      <c r="F13" s="78" t="n">
        <v>13.5</v>
      </c>
      <c r="G13" s="78" t="n">
        <v>18.5</v>
      </c>
      <c r="H13" s="78" t="n">
        <v>20.1</v>
      </c>
      <c r="I13" s="78" t="n">
        <v>17</v>
      </c>
      <c r="J13" s="78" t="n">
        <v>10.9</v>
      </c>
      <c r="K13" s="78" t="n">
        <v>2.9</v>
      </c>
      <c r="L13" s="78" t="n">
        <v>-3.4</v>
      </c>
      <c r="M13" s="78" t="n">
        <v>-8.4</v>
      </c>
      <c r="N13" s="76"/>
      <c r="P13" s="7"/>
      <c r="R13" s="7"/>
    </row>
    <row r="14" customFormat="false" ht="12.75" hidden="false" customHeight="false" outlineLevel="0" collapsed="false">
      <c r="A14" s="5" t="n">
        <v>1832</v>
      </c>
      <c r="B14" s="78" t="n">
        <v>-7.1</v>
      </c>
      <c r="C14" s="78" t="n">
        <v>-7.5</v>
      </c>
      <c r="D14" s="78" t="n">
        <v>-3.3</v>
      </c>
      <c r="E14" s="78" t="n">
        <v>4.4</v>
      </c>
      <c r="F14" s="78" t="n">
        <v>12.3</v>
      </c>
      <c r="G14" s="78" t="n">
        <v>15.4</v>
      </c>
      <c r="H14" s="78" t="n">
        <v>17.1</v>
      </c>
      <c r="I14" s="78" t="n">
        <v>15.9</v>
      </c>
      <c r="J14" s="78" t="n">
        <v>10.4</v>
      </c>
      <c r="K14" s="78" t="n">
        <v>3.9</v>
      </c>
      <c r="L14" s="78" t="n">
        <v>-6.3</v>
      </c>
      <c r="M14" s="78" t="n">
        <v>-9.4</v>
      </c>
      <c r="N14" s="76" t="n">
        <v>3.81666666666667</v>
      </c>
      <c r="P14" s="7"/>
      <c r="R14" s="7"/>
    </row>
    <row r="15" customFormat="false" ht="12.75" hidden="false" customHeight="false" outlineLevel="0" collapsed="false">
      <c r="A15" s="5" t="n">
        <v>1833</v>
      </c>
      <c r="B15" s="78" t="n">
        <v>-10.5</v>
      </c>
      <c r="C15" s="78" t="n">
        <v>-8</v>
      </c>
      <c r="D15" s="78" t="n">
        <v>-4.4</v>
      </c>
      <c r="E15" s="78" t="n">
        <v>5.3</v>
      </c>
      <c r="F15" s="78" t="n">
        <v>13.3</v>
      </c>
      <c r="G15" s="78" t="n">
        <v>20.7</v>
      </c>
      <c r="H15" s="78" t="n">
        <v>20</v>
      </c>
      <c r="I15" s="78" t="n">
        <v>16.7</v>
      </c>
      <c r="J15" s="78" t="n">
        <v>10.5</v>
      </c>
      <c r="K15" s="78" t="n">
        <v>4.8</v>
      </c>
      <c r="L15" s="78" t="n">
        <v>-0.6</v>
      </c>
      <c r="M15" s="78" t="n">
        <v>-8.1</v>
      </c>
      <c r="N15" s="76" t="n">
        <v>4.975</v>
      </c>
      <c r="P15" s="7"/>
      <c r="R15" s="7"/>
    </row>
    <row r="16" customFormat="false" ht="12.75" hidden="false" customHeight="false" outlineLevel="0" collapsed="false">
      <c r="A16" s="5" t="n">
        <v>1834</v>
      </c>
      <c r="B16" s="78" t="n">
        <v>-13.8</v>
      </c>
      <c r="C16" s="78" t="n">
        <v>-7.7</v>
      </c>
      <c r="D16" s="78" t="n">
        <v>-2.3</v>
      </c>
      <c r="E16" s="78" t="n">
        <v>4.3</v>
      </c>
      <c r="F16" s="78" t="n">
        <v>12.4</v>
      </c>
      <c r="G16" s="78" t="n">
        <v>17.1</v>
      </c>
      <c r="H16" s="78" t="n">
        <v>19.3</v>
      </c>
      <c r="I16" s="78" t="n">
        <v>20</v>
      </c>
      <c r="J16" s="78" t="n">
        <v>10.9</v>
      </c>
      <c r="K16" s="78" t="n">
        <v>6.1</v>
      </c>
      <c r="L16" s="78" t="n">
        <v>-0.8</v>
      </c>
      <c r="M16" s="78" t="n">
        <v>-8.5</v>
      </c>
      <c r="N16" s="76" t="n">
        <v>4.75</v>
      </c>
      <c r="P16" s="7"/>
      <c r="R16" s="7"/>
    </row>
    <row r="17" customFormat="false" ht="12.75" hidden="false" customHeight="false" outlineLevel="0" collapsed="false">
      <c r="A17" s="5" t="n">
        <v>1835</v>
      </c>
      <c r="B17" s="78" t="n">
        <v>-7.6</v>
      </c>
      <c r="C17" s="78" t="n">
        <v>-5.8</v>
      </c>
      <c r="D17" s="78" t="n">
        <v>-2.6</v>
      </c>
      <c r="E17" s="78" t="n">
        <v>5.4</v>
      </c>
      <c r="F17" s="78" t="n">
        <v>10.7</v>
      </c>
      <c r="G17" s="78" t="n">
        <v>16.7</v>
      </c>
      <c r="H17" s="78" t="n">
        <v>17.8</v>
      </c>
      <c r="I17" s="78" t="n">
        <v>13.5</v>
      </c>
      <c r="J17" s="78" t="n">
        <v>11.1</v>
      </c>
      <c r="K17" s="78" t="n">
        <v>2.5</v>
      </c>
      <c r="L17" s="78" t="n">
        <v>-4.6</v>
      </c>
      <c r="M17" s="78" t="n">
        <v>-15.9</v>
      </c>
      <c r="N17" s="76" t="n">
        <v>3.43333333333333</v>
      </c>
      <c r="P17" s="7"/>
      <c r="R17" s="7"/>
    </row>
    <row r="18" customFormat="false" ht="12.75" hidden="false" customHeight="false" outlineLevel="0" collapsed="false">
      <c r="A18" s="5" t="n">
        <v>1836</v>
      </c>
      <c r="B18" s="78" t="n">
        <v>-10.7</v>
      </c>
      <c r="C18" s="78" t="n">
        <v>-4.8</v>
      </c>
      <c r="D18" s="78" t="n">
        <v>-2.3</v>
      </c>
      <c r="E18" s="78" t="n">
        <v>8.3</v>
      </c>
      <c r="F18" s="78" t="n">
        <v>10.5</v>
      </c>
      <c r="G18" s="78" t="n">
        <v>14.2</v>
      </c>
      <c r="H18" s="78" t="n">
        <v>18.1</v>
      </c>
      <c r="I18" s="78" t="n">
        <v>17</v>
      </c>
      <c r="J18" s="78" t="n">
        <v>11.5</v>
      </c>
      <c r="K18" s="78" t="n">
        <v>6.5</v>
      </c>
      <c r="L18" s="78" t="n">
        <v>-2.7</v>
      </c>
      <c r="M18" s="78" t="n">
        <v>-8.5</v>
      </c>
      <c r="N18" s="76" t="n">
        <v>4.75833333333333</v>
      </c>
      <c r="P18" s="7"/>
      <c r="R18" s="7"/>
    </row>
    <row r="19" customFormat="false" ht="12.75" hidden="false" customHeight="false" outlineLevel="0" collapsed="false">
      <c r="A19" s="5" t="n">
        <v>1837</v>
      </c>
      <c r="B19" s="78" t="n">
        <v>-9.6</v>
      </c>
      <c r="C19" s="78" t="n">
        <v>-9.3</v>
      </c>
      <c r="D19" s="78" t="n">
        <v>-2.5</v>
      </c>
      <c r="E19" s="78" t="n">
        <v>6.7</v>
      </c>
      <c r="F19" s="78" t="n">
        <v>11.1</v>
      </c>
      <c r="G19" s="78" t="n">
        <v>17.1</v>
      </c>
      <c r="H19" s="78" t="n">
        <v>18.2</v>
      </c>
      <c r="I19" s="78" t="n">
        <v>16</v>
      </c>
      <c r="J19" s="78" t="n">
        <v>8.8</v>
      </c>
      <c r="K19" s="78" t="n">
        <v>2.9</v>
      </c>
      <c r="L19" s="78" t="n">
        <v>-3.2</v>
      </c>
      <c r="M19" s="78" t="n">
        <v>-12.1</v>
      </c>
      <c r="N19" s="76" t="n">
        <v>3.675</v>
      </c>
      <c r="P19" s="7"/>
      <c r="R19" s="7"/>
    </row>
    <row r="20" customFormat="false" ht="12.75" hidden="false" customHeight="false" outlineLevel="0" collapsed="false">
      <c r="A20" s="5" t="n">
        <v>1838</v>
      </c>
      <c r="B20" s="78" t="n">
        <v>-17.1</v>
      </c>
      <c r="C20" s="78" t="n">
        <v>-12.6</v>
      </c>
      <c r="D20" s="78" t="n">
        <v>-4.5</v>
      </c>
      <c r="E20" s="78" t="n">
        <v>5.5</v>
      </c>
      <c r="F20" s="78" t="n">
        <v>13.9</v>
      </c>
      <c r="G20" s="78" t="n">
        <v>15.9</v>
      </c>
      <c r="H20" s="78" t="n">
        <v>19.5</v>
      </c>
      <c r="I20" s="78" t="n">
        <v>16.6</v>
      </c>
      <c r="J20" s="78" t="n">
        <v>13.6</v>
      </c>
      <c r="K20" s="78" t="n">
        <v>3</v>
      </c>
      <c r="L20" s="78" t="n">
        <v>-3.7</v>
      </c>
      <c r="M20" s="78" t="n">
        <v>-5.5</v>
      </c>
      <c r="N20" s="76" t="n">
        <v>3.71666666666667</v>
      </c>
      <c r="P20" s="7"/>
      <c r="R20" s="7"/>
    </row>
    <row r="21" customFormat="false" ht="12.75" hidden="false" customHeight="false" outlineLevel="0" collapsed="false">
      <c r="A21" s="5" t="n">
        <v>1839</v>
      </c>
      <c r="B21" s="78" t="n">
        <v>-7.4</v>
      </c>
      <c r="C21" s="78" t="n">
        <v>-9.6</v>
      </c>
      <c r="D21" s="78" t="n">
        <v>-7.6</v>
      </c>
      <c r="E21" s="78" t="n">
        <v>2.4</v>
      </c>
      <c r="F21" s="78" t="n">
        <v>16.5</v>
      </c>
      <c r="G21" s="78" t="n">
        <v>17.3</v>
      </c>
      <c r="H21" s="78" t="n">
        <v>23</v>
      </c>
      <c r="I21" s="78" t="n">
        <v>22.6</v>
      </c>
      <c r="J21" s="78" t="n">
        <v>14.5</v>
      </c>
      <c r="K21" s="78" t="n">
        <v>5.1</v>
      </c>
      <c r="L21" s="78" t="n">
        <v>-4.2</v>
      </c>
      <c r="M21" s="78" t="n">
        <v>-18.3</v>
      </c>
      <c r="N21" s="76" t="n">
        <v>4.525</v>
      </c>
      <c r="P21" s="7"/>
      <c r="R21" s="7"/>
    </row>
    <row r="22" customFormat="false" ht="12.75" hidden="false" customHeight="false" outlineLevel="0" collapsed="false">
      <c r="A22" s="5" t="n">
        <v>1840</v>
      </c>
      <c r="B22" s="78" t="n">
        <v>-10.4</v>
      </c>
      <c r="C22" s="78" t="n">
        <v>-12</v>
      </c>
      <c r="D22" s="78" t="n">
        <v>-3.7</v>
      </c>
      <c r="E22" s="78" t="n">
        <v>3.1</v>
      </c>
      <c r="F22" s="78" t="n">
        <v>12.5</v>
      </c>
      <c r="G22" s="78" t="n">
        <v>17.5</v>
      </c>
      <c r="H22" s="78" t="n">
        <v>18.8</v>
      </c>
      <c r="I22" s="78" t="n">
        <v>16.8</v>
      </c>
      <c r="J22" s="78" t="n">
        <v>11.9</v>
      </c>
      <c r="K22" s="78" t="n">
        <v>3.1</v>
      </c>
      <c r="L22" s="78" t="n">
        <v>-3.5</v>
      </c>
      <c r="M22" s="78" t="n">
        <v>-13.8</v>
      </c>
      <c r="N22" s="76" t="n">
        <v>3.35833333333333</v>
      </c>
      <c r="P22" s="7"/>
      <c r="R22" s="7"/>
    </row>
    <row r="23" customFormat="false" ht="12.75" hidden="false" customHeight="false" outlineLevel="0" collapsed="false">
      <c r="A23" s="5" t="n">
        <v>1841</v>
      </c>
      <c r="B23" s="78" t="n">
        <v>-11.5</v>
      </c>
      <c r="C23" s="78" t="n">
        <v>-14.2</v>
      </c>
      <c r="D23" s="78" t="n">
        <v>-3.7</v>
      </c>
      <c r="E23" s="78" t="n">
        <v>5.4</v>
      </c>
      <c r="F23" s="78" t="n">
        <v>13.5</v>
      </c>
      <c r="G23" s="78" t="n">
        <v>22</v>
      </c>
      <c r="H23" s="78" t="n">
        <v>22.9</v>
      </c>
      <c r="I23" s="78" t="n">
        <v>20.3</v>
      </c>
      <c r="J23" s="78" t="n">
        <v>13.6</v>
      </c>
      <c r="K23" s="78" t="n">
        <v>7.3</v>
      </c>
      <c r="L23" s="78" t="n">
        <v>-1.5</v>
      </c>
      <c r="M23" s="78" t="n">
        <v>-6</v>
      </c>
      <c r="N23" s="76" t="n">
        <v>5.675</v>
      </c>
      <c r="P23" s="7"/>
      <c r="R23" s="7"/>
    </row>
    <row r="24" customFormat="false" ht="12.75" hidden="false" customHeight="false" outlineLevel="0" collapsed="false">
      <c r="A24" s="5" t="n">
        <v>1842</v>
      </c>
      <c r="B24" s="78" t="n">
        <v>-15</v>
      </c>
      <c r="C24" s="78" t="n">
        <v>-5.8</v>
      </c>
      <c r="D24" s="78" t="n">
        <v>-4.4</v>
      </c>
      <c r="E24" s="78" t="n">
        <v>2.2</v>
      </c>
      <c r="F24" s="78" t="n">
        <v>14</v>
      </c>
      <c r="G24" s="78" t="n">
        <v>15.9</v>
      </c>
      <c r="H24" s="78" t="n">
        <v>19.7</v>
      </c>
      <c r="I24" s="78" t="n">
        <v>18.7</v>
      </c>
      <c r="J24" s="78" t="n">
        <v>11.4</v>
      </c>
      <c r="K24" s="78" t="n">
        <v>3.5</v>
      </c>
      <c r="L24" s="78" t="n">
        <v>-2.1</v>
      </c>
      <c r="M24" s="78" t="n">
        <v>-5.4</v>
      </c>
      <c r="N24" s="76" t="n">
        <v>4.39166666666667</v>
      </c>
      <c r="P24" s="7"/>
      <c r="R24" s="7"/>
    </row>
    <row r="25" customFormat="false" ht="12.75" hidden="false" customHeight="false" outlineLevel="0" collapsed="false">
      <c r="A25" s="5" t="n">
        <v>1843</v>
      </c>
      <c r="B25" s="78" t="n">
        <v>-5</v>
      </c>
      <c r="C25" s="78" t="n">
        <v>-1</v>
      </c>
      <c r="D25" s="78" t="n">
        <v>-3.9</v>
      </c>
      <c r="E25" s="78" t="n">
        <v>2.9</v>
      </c>
      <c r="F25" s="78"/>
      <c r="G25" s="78"/>
      <c r="H25" s="78"/>
      <c r="I25" s="78"/>
      <c r="J25" s="78"/>
      <c r="K25" s="78"/>
      <c r="L25" s="78"/>
      <c r="M25" s="78"/>
      <c r="N25" s="76"/>
      <c r="P25" s="7"/>
      <c r="R25" s="7"/>
    </row>
    <row r="26" customFormat="false" ht="12.75" hidden="false" customHeight="false" outlineLevel="0" collapsed="false">
      <c r="A26" s="5" t="n">
        <v>1844</v>
      </c>
      <c r="B26" s="78" t="n">
        <v>-8.2</v>
      </c>
      <c r="C26" s="78" t="n">
        <v>-6.8</v>
      </c>
      <c r="D26" s="78" t="n">
        <v>-4.1</v>
      </c>
      <c r="E26" s="78" t="n">
        <v>3.2</v>
      </c>
      <c r="F26" s="78" t="n">
        <v>15.4</v>
      </c>
      <c r="G26" s="78" t="n">
        <v>14.9</v>
      </c>
      <c r="H26" s="78" t="n">
        <v>19.3</v>
      </c>
      <c r="I26" s="78" t="n">
        <v>18</v>
      </c>
      <c r="J26" s="78" t="n">
        <v>12.5</v>
      </c>
      <c r="K26" s="78" t="n">
        <v>4.2</v>
      </c>
      <c r="L26" s="78" t="n">
        <v>-7.9</v>
      </c>
      <c r="M26" s="78" t="n">
        <v>-11.1</v>
      </c>
      <c r="N26" s="76" t="n">
        <v>4.11666666666667</v>
      </c>
      <c r="P26" s="7"/>
      <c r="R26" s="7"/>
    </row>
    <row r="27" customFormat="false" ht="12.75" hidden="false" customHeight="false" outlineLevel="0" collapsed="false">
      <c r="A27" s="5" t="n">
        <v>1845</v>
      </c>
      <c r="B27" s="78" t="n">
        <v>-6.9</v>
      </c>
      <c r="C27" s="78" t="n">
        <v>-13.7</v>
      </c>
      <c r="D27" s="78" t="n">
        <v>-8.1</v>
      </c>
      <c r="E27" s="78" t="n">
        <v>1.2</v>
      </c>
      <c r="F27" s="78" t="n">
        <v>10.3</v>
      </c>
      <c r="G27" s="78" t="n">
        <v>16.2</v>
      </c>
      <c r="H27" s="78" t="n">
        <v>20.9</v>
      </c>
      <c r="I27" s="78" t="n">
        <v>18.3</v>
      </c>
      <c r="J27" s="78" t="n">
        <v>11.7</v>
      </c>
      <c r="K27" s="78" t="n">
        <v>3.6</v>
      </c>
      <c r="L27" s="78" t="n">
        <v>0.2</v>
      </c>
      <c r="M27" s="78" t="n">
        <v>-5</v>
      </c>
      <c r="N27" s="76" t="n">
        <v>4.05833333333333</v>
      </c>
      <c r="P27" s="7"/>
      <c r="R27" s="7"/>
    </row>
    <row r="28" customFormat="false" ht="12.75" hidden="false" customHeight="false" outlineLevel="0" collapsed="false">
      <c r="A28" s="5" t="n">
        <v>1846</v>
      </c>
      <c r="B28" s="78" t="n">
        <v>-9.7</v>
      </c>
      <c r="C28" s="78" t="n">
        <v>-9.8</v>
      </c>
      <c r="D28" s="78" t="n">
        <v>-0.7</v>
      </c>
      <c r="E28" s="78" t="n">
        <v>3.1</v>
      </c>
      <c r="F28" s="78" t="n">
        <v>8</v>
      </c>
      <c r="G28" s="78" t="n">
        <v>14</v>
      </c>
      <c r="H28" s="78" t="n">
        <v>22.1</v>
      </c>
      <c r="I28" s="78" t="n">
        <v>22.1</v>
      </c>
      <c r="J28" s="78" t="n">
        <v>10.8</v>
      </c>
      <c r="K28" s="78" t="n">
        <v>7.3</v>
      </c>
      <c r="L28" s="78" t="n">
        <v>-3.1</v>
      </c>
      <c r="M28" s="78" t="n">
        <v>-7.9</v>
      </c>
      <c r="N28" s="76" t="n">
        <v>4.68333333333333</v>
      </c>
      <c r="P28" s="7"/>
      <c r="R28" s="7"/>
    </row>
    <row r="29" customFormat="false" ht="12.75" hidden="false" customHeight="false" outlineLevel="0" collapsed="false">
      <c r="A29" s="5" t="n">
        <v>1847</v>
      </c>
      <c r="B29" s="78" t="n">
        <v>-10.8</v>
      </c>
      <c r="C29" s="78" t="n">
        <v>-8.6</v>
      </c>
      <c r="D29" s="78" t="n">
        <v>-4.4</v>
      </c>
      <c r="E29" s="78" t="n">
        <v>3.4</v>
      </c>
      <c r="F29" s="78" t="n">
        <v>10.8</v>
      </c>
      <c r="G29" s="78" t="n">
        <v>18.8</v>
      </c>
      <c r="H29" s="78" t="n">
        <v>18.3</v>
      </c>
      <c r="I29" s="78" t="n">
        <v>21.5</v>
      </c>
      <c r="J29" s="78" t="n">
        <v>17.8</v>
      </c>
      <c r="K29" s="78" t="n">
        <v>5.1</v>
      </c>
      <c r="L29" s="78" t="n">
        <v>-1.2</v>
      </c>
      <c r="M29" s="78" t="n">
        <v>-7.8</v>
      </c>
      <c r="N29" s="76" t="n">
        <v>4.68333333333333</v>
      </c>
      <c r="P29" s="7"/>
      <c r="R29" s="7"/>
    </row>
    <row r="30" customFormat="false" ht="12.75" hidden="false" customHeight="false" outlineLevel="0" collapsed="false">
      <c r="A30" s="5" t="n">
        <v>1848</v>
      </c>
      <c r="B30" s="78" t="n">
        <v>-18.2</v>
      </c>
      <c r="C30" s="78" t="n">
        <v>-4.4</v>
      </c>
      <c r="D30" s="78" t="n">
        <v>-1.6</v>
      </c>
      <c r="E30" s="78" t="n">
        <v>1.5</v>
      </c>
      <c r="F30" s="78" t="n">
        <v>12.5</v>
      </c>
      <c r="G30" s="78" t="n">
        <v>18.4</v>
      </c>
      <c r="H30" s="78" t="n">
        <v>20.5</v>
      </c>
      <c r="I30" s="78" t="n">
        <v>18.6</v>
      </c>
      <c r="J30" s="78" t="n">
        <v>13.4</v>
      </c>
      <c r="K30" s="78" t="n">
        <v>5.1</v>
      </c>
      <c r="L30" s="78" t="n">
        <v>-0.8</v>
      </c>
      <c r="M30" s="78" t="n">
        <v>-9.7</v>
      </c>
      <c r="N30" s="76" t="n">
        <v>4.60833333333333</v>
      </c>
      <c r="P30" s="7"/>
      <c r="R30" s="7"/>
    </row>
    <row r="31" customFormat="false" ht="12.75" hidden="false" customHeight="false" outlineLevel="0" collapsed="false">
      <c r="A31" s="5" t="n">
        <v>1849</v>
      </c>
      <c r="B31" s="78" t="n">
        <v>-14.7</v>
      </c>
      <c r="C31" s="78" t="n">
        <v>-6.9</v>
      </c>
      <c r="D31" s="78" t="n">
        <v>-4</v>
      </c>
      <c r="E31" s="78" t="n">
        <v>1.9</v>
      </c>
      <c r="F31" s="78" t="n">
        <v>11.5</v>
      </c>
      <c r="G31" s="78" t="n">
        <v>16.3</v>
      </c>
      <c r="H31" s="78" t="n">
        <v>20.6</v>
      </c>
      <c r="I31" s="78" t="n">
        <v>15.8</v>
      </c>
      <c r="J31" s="78" t="n">
        <v>9.9</v>
      </c>
      <c r="K31" s="78" t="n">
        <v>5.7</v>
      </c>
      <c r="L31" s="78" t="n">
        <v>-0.2</v>
      </c>
      <c r="M31" s="78" t="n">
        <v>-10.5</v>
      </c>
      <c r="N31" s="76" t="n">
        <v>3.78333333333333</v>
      </c>
      <c r="P31" s="7"/>
      <c r="R31" s="7"/>
    </row>
    <row r="32" customFormat="false" ht="12.75" hidden="false" customHeight="false" outlineLevel="0" collapsed="false">
      <c r="A32" s="5" t="n">
        <v>1850</v>
      </c>
      <c r="B32" s="78" t="n">
        <v>-17.5</v>
      </c>
      <c r="C32" s="78" t="n">
        <v>-7.4</v>
      </c>
      <c r="D32" s="78" t="n">
        <v>-6.2</v>
      </c>
      <c r="E32" s="78" t="n">
        <v>1.5</v>
      </c>
      <c r="F32" s="78" t="n">
        <v>14.1</v>
      </c>
      <c r="G32" s="78" t="n">
        <v>19.2</v>
      </c>
      <c r="H32" s="78" t="n">
        <v>19.9</v>
      </c>
      <c r="I32" s="78" t="n">
        <v>21.4</v>
      </c>
      <c r="J32" s="78" t="n">
        <v>10.3</v>
      </c>
      <c r="K32" s="78" t="n">
        <v>2.4</v>
      </c>
      <c r="L32" s="78" t="n">
        <v>-1.5</v>
      </c>
      <c r="M32" s="78" t="n">
        <v>-5.6</v>
      </c>
      <c r="N32" s="76" t="n">
        <v>4.21666666666667</v>
      </c>
      <c r="P32" s="7"/>
      <c r="R32" s="7"/>
    </row>
    <row r="33" customFormat="false" ht="12.75" hidden="false" customHeight="false" outlineLevel="0" collapsed="false">
      <c r="A33" s="5" t="n">
        <v>1851</v>
      </c>
      <c r="B33" s="78" t="n">
        <v>-11</v>
      </c>
      <c r="C33" s="78" t="n">
        <v>-12.8</v>
      </c>
      <c r="D33" s="78" t="n">
        <v>-8.1</v>
      </c>
      <c r="E33" s="78" t="n">
        <v>5.6</v>
      </c>
      <c r="F33" s="78" t="n">
        <v>12.5</v>
      </c>
      <c r="G33" s="78" t="n">
        <v>16.3</v>
      </c>
      <c r="H33" s="78" t="n">
        <v>20.9</v>
      </c>
      <c r="I33" s="78" t="n">
        <v>18</v>
      </c>
      <c r="J33" s="78"/>
      <c r="K33" s="78" t="n">
        <v>5.3</v>
      </c>
      <c r="L33" s="78" t="n">
        <v>3.8</v>
      </c>
      <c r="M33" s="78" t="n">
        <v>-4.2</v>
      </c>
      <c r="N33" s="76" t="n">
        <v>5.21666666666667</v>
      </c>
      <c r="P33" s="7"/>
      <c r="R33" s="7"/>
    </row>
    <row r="34" customFormat="false" ht="12.75" hidden="false" customHeight="false" outlineLevel="0" collapsed="false">
      <c r="A34" s="5" t="n">
        <v>1852</v>
      </c>
      <c r="B34" s="78" t="n">
        <v>-10.3</v>
      </c>
      <c r="C34" s="78" t="n">
        <v>-9.3</v>
      </c>
      <c r="D34" s="78" t="n">
        <v>-3.1</v>
      </c>
      <c r="E34" s="78" t="n">
        <v>-0.4</v>
      </c>
      <c r="F34" s="78" t="n">
        <v>12.1</v>
      </c>
      <c r="G34" s="78" t="n">
        <v>20.4</v>
      </c>
      <c r="H34" s="78" t="n">
        <v>17</v>
      </c>
      <c r="I34" s="78" t="n">
        <v>18.6</v>
      </c>
      <c r="J34" s="78" t="n">
        <v>12.2</v>
      </c>
      <c r="K34" s="78" t="n">
        <v>2.2</v>
      </c>
      <c r="L34" s="78" t="n">
        <v>-6.7</v>
      </c>
      <c r="M34" s="78" t="n">
        <v>-6.3</v>
      </c>
      <c r="N34" s="76" t="n">
        <v>3.86666666666667</v>
      </c>
      <c r="P34" s="7"/>
      <c r="R34" s="7"/>
    </row>
    <row r="35" customFormat="false" ht="12.75" hidden="false" customHeight="false" outlineLevel="0" collapsed="false">
      <c r="A35" s="5" t="n">
        <v>1853</v>
      </c>
      <c r="B35" s="78" t="n">
        <v>-9.4</v>
      </c>
      <c r="C35" s="78" t="n">
        <v>-6.3</v>
      </c>
      <c r="D35" s="78" t="n">
        <v>-5.4</v>
      </c>
      <c r="E35" s="78" t="n">
        <v>2.4</v>
      </c>
      <c r="F35" s="78" t="n">
        <v>11.9</v>
      </c>
      <c r="G35" s="78" t="n">
        <v>16</v>
      </c>
      <c r="H35" s="78" t="n">
        <v>19.9</v>
      </c>
      <c r="I35" s="78" t="n">
        <v>17.4</v>
      </c>
      <c r="J35" s="78" t="n">
        <v>9.2</v>
      </c>
      <c r="K35" s="78" t="n">
        <v>7.4</v>
      </c>
      <c r="L35" s="78" t="n">
        <v>-2</v>
      </c>
      <c r="M35" s="78" t="n">
        <v>-7.7</v>
      </c>
      <c r="N35" s="76" t="n">
        <v>4.45</v>
      </c>
      <c r="P35" s="7"/>
      <c r="R35" s="7"/>
    </row>
    <row r="36" customFormat="false" ht="12.75" hidden="false" customHeight="false" outlineLevel="0" collapsed="false">
      <c r="A36" s="5" t="n">
        <v>1854</v>
      </c>
      <c r="B36" s="78" t="n">
        <v>-15</v>
      </c>
      <c r="C36" s="78" t="n">
        <v>-8.3</v>
      </c>
      <c r="D36" s="78" t="n">
        <v>-5</v>
      </c>
      <c r="E36" s="78" t="n">
        <v>2.1</v>
      </c>
      <c r="F36" s="78" t="n">
        <v>16.5</v>
      </c>
      <c r="G36" s="78" t="n">
        <v>18.7</v>
      </c>
      <c r="H36" s="78" t="n">
        <v>20.7</v>
      </c>
      <c r="I36" s="78" t="n">
        <v>19.6</v>
      </c>
      <c r="J36" s="78" t="n">
        <v>10.3</v>
      </c>
      <c r="K36" s="78" t="n">
        <v>7.1</v>
      </c>
      <c r="L36" s="78" t="n">
        <v>-0.5</v>
      </c>
      <c r="M36" s="78" t="n">
        <v>-2.8</v>
      </c>
      <c r="N36" s="76" t="n">
        <v>5.28333333333333</v>
      </c>
      <c r="P36" s="7"/>
      <c r="R36" s="7"/>
    </row>
    <row r="37" customFormat="false" ht="12.75" hidden="false" customHeight="false" outlineLevel="0" collapsed="false">
      <c r="A37" s="5" t="n">
        <v>1855</v>
      </c>
      <c r="B37" s="78" t="n">
        <v>-9.7</v>
      </c>
      <c r="C37" s="78" t="n">
        <v>-12.8</v>
      </c>
      <c r="D37" s="78" t="n">
        <v>-5.8</v>
      </c>
      <c r="E37" s="78" t="n">
        <v>5.8</v>
      </c>
      <c r="F37" s="78" t="n">
        <v>16.3</v>
      </c>
      <c r="G37" s="78" t="n">
        <v>19.8</v>
      </c>
      <c r="H37" s="78" t="n">
        <v>19.8</v>
      </c>
      <c r="I37" s="78" t="n">
        <v>16.9</v>
      </c>
      <c r="J37" s="78" t="n">
        <v>10.5</v>
      </c>
      <c r="K37" s="78" t="n">
        <v>6.8</v>
      </c>
      <c r="L37" s="78" t="n">
        <v>-2.4</v>
      </c>
      <c r="M37" s="78" t="n">
        <v>-14.3</v>
      </c>
      <c r="N37" s="76" t="n">
        <v>4.24166666666667</v>
      </c>
      <c r="P37" s="7"/>
      <c r="R37" s="7"/>
    </row>
    <row r="38" customFormat="false" ht="12.75" hidden="false" customHeight="false" outlineLevel="0" collapsed="false">
      <c r="A38" s="43" t="n">
        <v>1856</v>
      </c>
      <c r="B38" s="79" t="n">
        <v>-5.8</v>
      </c>
      <c r="C38" s="79" t="n">
        <v>-10.2</v>
      </c>
      <c r="D38" s="79" t="n">
        <v>-8.6</v>
      </c>
      <c r="E38" s="79" t="n">
        <v>2.1</v>
      </c>
      <c r="F38" s="79" t="n">
        <v>13.9</v>
      </c>
      <c r="G38" s="79" t="n">
        <v>17.4</v>
      </c>
      <c r="H38" s="79" t="n">
        <v>18.6</v>
      </c>
      <c r="I38" s="79" t="n">
        <v>13.7</v>
      </c>
      <c r="J38" s="79" t="n">
        <v>11.2</v>
      </c>
      <c r="K38" s="79" t="n">
        <v>2</v>
      </c>
      <c r="L38" s="79" t="n">
        <v>-4.4</v>
      </c>
      <c r="M38" s="79" t="n">
        <v>-4.2</v>
      </c>
      <c r="N38" s="80" t="n">
        <v>3.80833333333333</v>
      </c>
      <c r="P38" s="7"/>
      <c r="R38" s="7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2.75" hidden="false" customHeight="false" outlineLevel="0" collapsed="false">
      <c r="A41" s="0" t="s">
        <v>18</v>
      </c>
      <c r="B41" s="18" t="n">
        <f aca="false">MIN(B2:B38)</f>
        <v>-18.2</v>
      </c>
      <c r="C41" s="18" t="n">
        <f aca="false">MIN(C2:C38)</f>
        <v>-14.2</v>
      </c>
      <c r="D41" s="18" t="n">
        <f aca="false">MIN(D2:D38)</f>
        <v>-8.6</v>
      </c>
      <c r="E41" s="18" t="n">
        <f aca="false">MIN(E2:E38)</f>
        <v>-0.4</v>
      </c>
      <c r="F41" s="18" t="n">
        <f aca="false">MIN(F2:F38)</f>
        <v>8</v>
      </c>
      <c r="G41" s="18" t="n">
        <f aca="false">MIN(G2:G38)</f>
        <v>12.3</v>
      </c>
      <c r="H41" s="18" t="n">
        <f aca="false">MIN(H2:H38)</f>
        <v>16.4</v>
      </c>
      <c r="I41" s="18" t="n">
        <f aca="false">MIN(I2:I38)</f>
        <v>13.5</v>
      </c>
      <c r="J41" s="18" t="n">
        <f aca="false">MIN(J2:J38)</f>
        <v>8.8</v>
      </c>
      <c r="K41" s="18" t="n">
        <f aca="false">MIN(K2:K38)</f>
        <v>1</v>
      </c>
      <c r="L41" s="18" t="n">
        <f aca="false">MIN(L2:L38)</f>
        <v>-7.9</v>
      </c>
      <c r="M41" s="18" t="n">
        <f aca="false">MIN(M2:M38)</f>
        <v>-18.3</v>
      </c>
      <c r="N41" s="18" t="n">
        <f aca="false">MIN(N2:N38)</f>
        <v>3.35833333333333</v>
      </c>
    </row>
    <row r="42" customFormat="false" ht="12.75" hidden="false" customHeight="false" outlineLevel="0" collapsed="false">
      <c r="A42" s="0" t="s">
        <v>19</v>
      </c>
      <c r="B42" s="18" t="n">
        <f aca="false">MAX(B2:B38)</f>
        <v>-4.5</v>
      </c>
      <c r="C42" s="18" t="n">
        <f aca="false">MAX(C2:C38)</f>
        <v>-1</v>
      </c>
      <c r="D42" s="18" t="n">
        <f aca="false">MAX(D2:D38)</f>
        <v>1.1</v>
      </c>
      <c r="E42" s="18" t="n">
        <f aca="false">MAX(E2:E38)</f>
        <v>8.3</v>
      </c>
      <c r="F42" s="18" t="n">
        <f aca="false">MAX(F2:F38)</f>
        <v>16.5</v>
      </c>
      <c r="G42" s="18" t="n">
        <f aca="false">MAX(G2:G38)</f>
        <v>22</v>
      </c>
      <c r="H42" s="18" t="n">
        <f aca="false">MAX(H2:H38)</f>
        <v>23</v>
      </c>
      <c r="I42" s="18" t="n">
        <f aca="false">MAX(I2:I38)</f>
        <v>22.6</v>
      </c>
      <c r="J42" s="18" t="n">
        <f aca="false">MAX(J2:J38)</f>
        <v>17.8</v>
      </c>
      <c r="K42" s="18" t="n">
        <f aca="false">MAX(K2:K38)</f>
        <v>7.4</v>
      </c>
      <c r="L42" s="18" t="n">
        <f aca="false">MAX(L2:L38)</f>
        <v>3.8</v>
      </c>
      <c r="M42" s="18" t="n">
        <f aca="false">MAX(M2:M38)</f>
        <v>-2.3</v>
      </c>
      <c r="N42" s="18" t="n">
        <f aca="false">MAX(N2:N38)</f>
        <v>5.95833333333333</v>
      </c>
    </row>
  </sheetData>
  <autoFilter ref="A1:N42"/>
  <conditionalFormatting sqref="B2:B38">
    <cfRule type="cellIs" priority="2" operator="equal" aboveAverage="0" equalAverage="0" bottom="0" percent="0" rank="0" text="" dxfId="113">
      <formula>$B$41</formula>
    </cfRule>
    <cfRule type="cellIs" priority="3" operator="equal" aboveAverage="0" equalAverage="0" bottom="0" percent="0" rank="0" text="" dxfId="114">
      <formula>$B$42</formula>
    </cfRule>
  </conditionalFormatting>
  <conditionalFormatting sqref="C2:C38">
    <cfRule type="cellIs" priority="4" operator="equal" aboveAverage="0" equalAverage="0" bottom="0" percent="0" rank="0" text="" dxfId="115">
      <formula>$C$41</formula>
    </cfRule>
    <cfRule type="cellIs" priority="5" operator="equal" aboveAverage="0" equalAverage="0" bottom="0" percent="0" rank="0" text="" dxfId="116">
      <formula>$C$42</formula>
    </cfRule>
  </conditionalFormatting>
  <conditionalFormatting sqref="D2:D38">
    <cfRule type="cellIs" priority="6" operator="equal" aboveAverage="0" equalAverage="0" bottom="0" percent="0" rank="0" text="" dxfId="117">
      <formula>$D$41</formula>
    </cfRule>
    <cfRule type="cellIs" priority="7" operator="equal" aboveAverage="0" equalAverage="0" bottom="0" percent="0" rank="0" text="" dxfId="118">
      <formula>$D$42</formula>
    </cfRule>
  </conditionalFormatting>
  <conditionalFormatting sqref="E2:E38">
    <cfRule type="cellIs" priority="8" operator="equal" aboveAverage="0" equalAverage="0" bottom="0" percent="0" rank="0" text="" dxfId="119">
      <formula>$E$41</formula>
    </cfRule>
    <cfRule type="cellIs" priority="9" operator="equal" aboveAverage="0" equalAverage="0" bottom="0" percent="0" rank="0" text="" dxfId="120">
      <formula>$E$42</formula>
    </cfRule>
  </conditionalFormatting>
  <conditionalFormatting sqref="F2:F38">
    <cfRule type="cellIs" priority="10" operator="equal" aboveAverage="0" equalAverage="0" bottom="0" percent="0" rank="0" text="" dxfId="121">
      <formula>$F$41</formula>
    </cfRule>
    <cfRule type="cellIs" priority="11" operator="equal" aboveAverage="0" equalAverage="0" bottom="0" percent="0" rank="0" text="" dxfId="122">
      <formula>$F$42</formula>
    </cfRule>
  </conditionalFormatting>
  <conditionalFormatting sqref="G2:G38">
    <cfRule type="cellIs" priority="12" operator="equal" aboveAverage="0" equalAverage="0" bottom="0" percent="0" rank="0" text="" dxfId="123">
      <formula>$G$41</formula>
    </cfRule>
    <cfRule type="cellIs" priority="13" operator="equal" aboveAverage="0" equalAverage="0" bottom="0" percent="0" rank="0" text="" dxfId="124">
      <formula>$G$42</formula>
    </cfRule>
  </conditionalFormatting>
  <conditionalFormatting sqref="H2:H38">
    <cfRule type="cellIs" priority="14" operator="equal" aboveAverage="0" equalAverage="0" bottom="0" percent="0" rank="0" text="" dxfId="125">
      <formula>$H$41</formula>
    </cfRule>
    <cfRule type="cellIs" priority="15" operator="equal" aboveAverage="0" equalAverage="0" bottom="0" percent="0" rank="0" text="" dxfId="126">
      <formula>$H$42</formula>
    </cfRule>
  </conditionalFormatting>
  <conditionalFormatting sqref="I2:I38">
    <cfRule type="cellIs" priority="16" operator="equal" aboveAverage="0" equalAverage="0" bottom="0" percent="0" rank="0" text="" dxfId="127">
      <formula>$I$41</formula>
    </cfRule>
    <cfRule type="cellIs" priority="17" operator="equal" aboveAverage="0" equalAverage="0" bottom="0" percent="0" rank="0" text="" dxfId="128">
      <formula>$I$42</formula>
    </cfRule>
  </conditionalFormatting>
  <conditionalFormatting sqref="J2:J38">
    <cfRule type="cellIs" priority="18" operator="equal" aboveAverage="0" equalAverage="0" bottom="0" percent="0" rank="0" text="" dxfId="129">
      <formula>$J$41</formula>
    </cfRule>
    <cfRule type="cellIs" priority="19" operator="equal" aboveAverage="0" equalAverage="0" bottom="0" percent="0" rank="0" text="" dxfId="130">
      <formula>$J$42</formula>
    </cfRule>
  </conditionalFormatting>
  <conditionalFormatting sqref="K2:K38">
    <cfRule type="cellIs" priority="20" operator="equal" aboveAverage="0" equalAverage="0" bottom="0" percent="0" rank="0" text="" dxfId="131">
      <formula>$K$41</formula>
    </cfRule>
    <cfRule type="cellIs" priority="21" operator="equal" aboveAverage="0" equalAverage="0" bottom="0" percent="0" rank="0" text="" dxfId="132">
      <formula>$K$42</formula>
    </cfRule>
  </conditionalFormatting>
  <conditionalFormatting sqref="L2:L38">
    <cfRule type="cellIs" priority="22" operator="equal" aboveAverage="0" equalAverage="0" bottom="0" percent="0" rank="0" text="" dxfId="133">
      <formula>$L$41</formula>
    </cfRule>
    <cfRule type="cellIs" priority="23" operator="equal" aboveAverage="0" equalAverage="0" bottom="0" percent="0" rank="0" text="" dxfId="134">
      <formula>$L$42</formula>
    </cfRule>
  </conditionalFormatting>
  <conditionalFormatting sqref="M2:M38">
    <cfRule type="cellIs" priority="24" operator="equal" aboveAverage="0" equalAverage="0" bottom="0" percent="0" rank="0" text="" dxfId="135">
      <formula>$M$41</formula>
    </cfRule>
    <cfRule type="cellIs" priority="25" operator="equal" aboveAverage="0" equalAverage="0" bottom="0" percent="0" rank="0" text="" dxfId="136">
      <formula>$M$4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45" activeCellId="0" sqref="A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8" min="18" style="0" width="7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74"/>
      <c r="P1" s="4"/>
    </row>
    <row r="2" customFormat="false" ht="12.75" hidden="false" customHeight="false" outlineLevel="0" collapsed="false">
      <c r="A2" s="5" t="n">
        <v>177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75" t="n">
        <v>-2.1</v>
      </c>
      <c r="M2" s="75" t="n">
        <v>-5.2</v>
      </c>
      <c r="N2" s="9"/>
      <c r="O2" s="82" t="s">
        <v>29</v>
      </c>
      <c r="P2" s="4"/>
    </row>
    <row r="3" customFormat="false" ht="12.75" hidden="false" customHeight="false" outlineLevel="0" collapsed="false">
      <c r="A3" s="5" t="n">
        <v>1780</v>
      </c>
      <c r="B3" s="78" t="n">
        <v>-16.7</v>
      </c>
      <c r="C3" s="78" t="n">
        <v>-12</v>
      </c>
      <c r="D3" s="78" t="n">
        <v>-1</v>
      </c>
      <c r="E3" s="78" t="n">
        <v>6.7</v>
      </c>
      <c r="F3" s="78" t="n">
        <v>12.3</v>
      </c>
      <c r="G3" s="78" t="n">
        <v>15</v>
      </c>
      <c r="H3" s="78" t="n">
        <v>19.7</v>
      </c>
      <c r="I3" s="78" t="n">
        <v>14.1</v>
      </c>
      <c r="J3" s="78" t="n">
        <v>7.5</v>
      </c>
      <c r="K3" s="78" t="n">
        <v>4.4</v>
      </c>
      <c r="L3" s="78" t="n">
        <v>-1.9</v>
      </c>
      <c r="M3" s="78" t="n">
        <v>-10.8</v>
      </c>
      <c r="N3" s="9" t="n">
        <f aca="false">AVERAGE(B3:M3)</f>
        <v>3.10833333333333</v>
      </c>
      <c r="O3" s="83"/>
      <c r="P3" s="4"/>
    </row>
    <row r="4" customFormat="false" ht="12.75" hidden="false" customHeight="false" outlineLevel="0" collapsed="false">
      <c r="A4" s="5" t="n">
        <v>1781</v>
      </c>
      <c r="B4" s="78" t="n">
        <v>-12.5</v>
      </c>
      <c r="C4" s="78" t="n">
        <v>-14.9</v>
      </c>
      <c r="D4" s="78" t="n">
        <v>-5</v>
      </c>
      <c r="E4" s="78" t="n">
        <v>1.8</v>
      </c>
      <c r="F4" s="78" t="n">
        <v>10.9</v>
      </c>
      <c r="G4" s="78" t="n">
        <v>14.4</v>
      </c>
      <c r="H4" s="78" t="n">
        <v>17.6</v>
      </c>
      <c r="I4" s="78" t="n">
        <v>18.4</v>
      </c>
      <c r="J4" s="78" t="n">
        <v>11.9</v>
      </c>
      <c r="K4" s="78" t="n">
        <v>3.3</v>
      </c>
      <c r="L4" s="78" t="n">
        <v>2.6</v>
      </c>
      <c r="M4" s="78" t="n">
        <v>-11.2</v>
      </c>
      <c r="N4" s="9" t="n">
        <f aca="false">AVERAGE(B4:M4)</f>
        <v>3.10833333333333</v>
      </c>
      <c r="O4" s="83"/>
      <c r="P4" s="4"/>
    </row>
    <row r="5" customFormat="false" ht="12.75" hidden="false" customHeight="false" outlineLevel="0" collapsed="false">
      <c r="A5" s="5" t="n">
        <v>1782</v>
      </c>
      <c r="B5" s="78" t="n">
        <v>-9.5</v>
      </c>
      <c r="C5" s="78" t="n">
        <v>-16.6</v>
      </c>
      <c r="D5" s="78" t="n">
        <v>-2.7</v>
      </c>
      <c r="E5" s="78" t="n">
        <v>2.9</v>
      </c>
      <c r="F5" s="78" t="n">
        <v>11.8</v>
      </c>
      <c r="G5" s="78" t="n">
        <v>15</v>
      </c>
      <c r="H5" s="78" t="n">
        <v>17.5</v>
      </c>
      <c r="I5" s="78" t="n">
        <v>16.5</v>
      </c>
      <c r="J5" s="78" t="n">
        <v>11.3</v>
      </c>
      <c r="K5" s="78" t="n">
        <v>6.2</v>
      </c>
      <c r="L5" s="78" t="n">
        <v>-0.4</v>
      </c>
      <c r="M5" s="78" t="n">
        <v>-13.1</v>
      </c>
      <c r="N5" s="9" t="n">
        <f aca="false">AVERAGE(B5:M5)</f>
        <v>3.24166666666667</v>
      </c>
      <c r="O5" s="83"/>
      <c r="P5" s="4"/>
    </row>
    <row r="6" customFormat="false" ht="12.75" hidden="false" customHeight="false" outlineLevel="0" collapsed="false">
      <c r="A6" s="5" t="n">
        <v>1783</v>
      </c>
      <c r="B6" s="78" t="n">
        <v>-19</v>
      </c>
      <c r="C6" s="78" t="n">
        <v>-7</v>
      </c>
      <c r="D6" s="78" t="n">
        <v>-5.3</v>
      </c>
      <c r="E6" s="78" t="n">
        <v>4.4</v>
      </c>
      <c r="F6" s="78" t="n">
        <v>15.8</v>
      </c>
      <c r="G6" s="78" t="n">
        <v>19.6</v>
      </c>
      <c r="H6" s="78" t="n">
        <v>16.5</v>
      </c>
      <c r="I6" s="78" t="n">
        <v>17.7</v>
      </c>
      <c r="J6" s="78"/>
      <c r="K6" s="78"/>
      <c r="L6" s="78"/>
      <c r="M6" s="78"/>
      <c r="N6" s="9"/>
      <c r="O6" s="83"/>
      <c r="P6" s="4"/>
    </row>
    <row r="7" customFormat="false" ht="12.75" hidden="false" customHeight="false" outlineLevel="0" collapsed="false">
      <c r="A7" s="5" t="n">
        <v>178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9"/>
      <c r="O7" s="83"/>
      <c r="P7" s="4"/>
    </row>
    <row r="8" customFormat="false" ht="12.75" hidden="false" customHeight="false" outlineLevel="0" collapsed="false">
      <c r="A8" s="5" t="n">
        <v>1785</v>
      </c>
      <c r="B8" s="78"/>
      <c r="C8" s="78"/>
      <c r="D8" s="78"/>
      <c r="E8" s="78"/>
      <c r="F8" s="78" t="n">
        <v>10.1</v>
      </c>
      <c r="G8" s="78" t="n">
        <v>16.1</v>
      </c>
      <c r="H8" s="78" t="n">
        <v>18.3</v>
      </c>
      <c r="I8" s="78" t="n">
        <v>17.3</v>
      </c>
      <c r="J8" s="78" t="n">
        <v>9.1</v>
      </c>
      <c r="K8" s="78" t="n">
        <v>0.6</v>
      </c>
      <c r="L8" s="78" t="n">
        <v>-0.7</v>
      </c>
      <c r="M8" s="78" t="n">
        <v>-11.3</v>
      </c>
      <c r="N8" s="9"/>
      <c r="O8" s="83"/>
      <c r="P8" s="4"/>
    </row>
    <row r="9" customFormat="false" ht="12.75" hidden="false" customHeight="false" outlineLevel="0" collapsed="false">
      <c r="A9" s="5" t="n">
        <v>1786</v>
      </c>
      <c r="B9" s="78" t="n">
        <v>-10.9</v>
      </c>
      <c r="C9" s="78" t="n">
        <v>-11.8</v>
      </c>
      <c r="D9" s="78" t="n">
        <v>-6.9</v>
      </c>
      <c r="E9" s="78" t="n">
        <v>6.5</v>
      </c>
      <c r="F9" s="78" t="n">
        <v>11.1</v>
      </c>
      <c r="G9" s="78" t="n">
        <v>15.6</v>
      </c>
      <c r="H9" s="78" t="n">
        <v>19.9</v>
      </c>
      <c r="I9" s="78" t="n">
        <v>19.1</v>
      </c>
      <c r="J9" s="78" t="n">
        <v>13.9</v>
      </c>
      <c r="K9" s="78" t="n">
        <v>2.5</v>
      </c>
      <c r="L9" s="78" t="n">
        <v>-7.3</v>
      </c>
      <c r="M9" s="78" t="n">
        <v>-10.3</v>
      </c>
      <c r="N9" s="9" t="n">
        <f aca="false">AVERAGE(B9:M9)</f>
        <v>3.45</v>
      </c>
      <c r="O9" s="83"/>
      <c r="P9" s="4"/>
    </row>
    <row r="10" customFormat="false" ht="12.75" hidden="false" customHeight="false" outlineLevel="0" collapsed="false">
      <c r="A10" s="5" t="n">
        <v>1787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9"/>
      <c r="O10" s="83"/>
      <c r="P10" s="4"/>
    </row>
    <row r="11" customFormat="false" ht="12.75" hidden="false" customHeight="false" outlineLevel="0" collapsed="false">
      <c r="A11" s="5" t="n">
        <v>1788</v>
      </c>
      <c r="B11" s="78" t="n">
        <v>-13.1</v>
      </c>
      <c r="C11" s="78" t="n">
        <v>-8.1</v>
      </c>
      <c r="D11" s="78" t="n">
        <v>-6.9</v>
      </c>
      <c r="E11" s="78" t="n">
        <v>2.8</v>
      </c>
      <c r="F11" s="78" t="n">
        <v>9.7</v>
      </c>
      <c r="G11" s="78" t="n">
        <v>16.9</v>
      </c>
      <c r="H11" s="78" t="n">
        <v>21.8</v>
      </c>
      <c r="I11" s="78" t="n">
        <v>16.6</v>
      </c>
      <c r="J11" s="78" t="n">
        <v>10.9</v>
      </c>
      <c r="K11" s="78" t="n">
        <v>2.9</v>
      </c>
      <c r="L11" s="78" t="n">
        <v>-3.6</v>
      </c>
      <c r="M11" s="78" t="n">
        <v>-20.2</v>
      </c>
      <c r="N11" s="9" t="n">
        <f aca="false">AVERAGE(B11:M11)</f>
        <v>2.475</v>
      </c>
      <c r="O11" s="83"/>
      <c r="P11" s="4"/>
    </row>
    <row r="12" customFormat="false" ht="12.75" hidden="false" customHeight="false" outlineLevel="0" collapsed="false">
      <c r="A12" s="5" t="n">
        <v>1789</v>
      </c>
      <c r="B12" s="78" t="n">
        <v>-9.7</v>
      </c>
      <c r="C12" s="78" t="n">
        <v>-10</v>
      </c>
      <c r="D12" s="78" t="n">
        <v>-12</v>
      </c>
      <c r="E12" s="78" t="n">
        <v>2.2</v>
      </c>
      <c r="F12" s="78" t="n">
        <v>14</v>
      </c>
      <c r="G12" s="78" t="n">
        <v>15.9</v>
      </c>
      <c r="H12" s="78" t="n">
        <v>21</v>
      </c>
      <c r="I12" s="78" t="n">
        <v>17.2</v>
      </c>
      <c r="J12" s="78" t="n">
        <v>11.5</v>
      </c>
      <c r="K12" s="78" t="n">
        <v>2.6</v>
      </c>
      <c r="L12" s="78" t="n">
        <v>-1.5</v>
      </c>
      <c r="M12" s="78" t="n">
        <v>-4</v>
      </c>
      <c r="N12" s="9" t="n">
        <f aca="false">AVERAGE(B12:M12)</f>
        <v>3.93333333333333</v>
      </c>
      <c r="O12" s="83"/>
      <c r="P12" s="4"/>
    </row>
    <row r="13" customFormat="false" ht="12.75" hidden="false" customHeight="false" outlineLevel="0" collapsed="false">
      <c r="A13" s="5" t="n">
        <v>179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9"/>
      <c r="O13" s="83"/>
      <c r="P13" s="4"/>
    </row>
    <row r="14" customFormat="false" ht="12.75" hidden="false" customHeight="false" outlineLevel="0" collapsed="false">
      <c r="A14" s="5" t="n">
        <v>1791</v>
      </c>
      <c r="B14" s="78" t="n">
        <v>-7.8</v>
      </c>
      <c r="C14" s="78" t="n">
        <v>-4</v>
      </c>
      <c r="D14" s="78" t="n">
        <v>-4.6</v>
      </c>
      <c r="E14" s="78" t="n">
        <v>6</v>
      </c>
      <c r="F14" s="78" t="n">
        <v>11</v>
      </c>
      <c r="G14" s="78" t="n">
        <v>17.9</v>
      </c>
      <c r="H14" s="78" t="n">
        <v>17.5</v>
      </c>
      <c r="I14" s="78" t="n">
        <v>16.2</v>
      </c>
      <c r="J14" s="78" t="n">
        <v>10</v>
      </c>
      <c r="K14" s="78" t="n">
        <v>3.4</v>
      </c>
      <c r="L14" s="78" t="n">
        <v>-2</v>
      </c>
      <c r="M14" s="78" t="n">
        <v>-2.9</v>
      </c>
      <c r="N14" s="9" t="n">
        <f aca="false">AVERAGE(B14:M14)</f>
        <v>5.05833333333333</v>
      </c>
      <c r="O14" s="83"/>
      <c r="P14" s="4"/>
    </row>
    <row r="15" customFormat="false" ht="12.75" hidden="false" customHeight="false" outlineLevel="0" collapsed="false">
      <c r="A15" s="5" t="n">
        <v>1792</v>
      </c>
      <c r="B15" s="78" t="n">
        <v>-16</v>
      </c>
      <c r="C15" s="78" t="n">
        <v>-8.6</v>
      </c>
      <c r="D15" s="78" t="n">
        <v>-5.5</v>
      </c>
      <c r="E15" s="78" t="n">
        <v>3.2</v>
      </c>
      <c r="F15" s="78" t="n">
        <v>12.3</v>
      </c>
      <c r="G15" s="78" t="n">
        <v>17.7</v>
      </c>
      <c r="H15" s="78" t="n">
        <v>20.4</v>
      </c>
      <c r="I15" s="78" t="n">
        <v>15.8</v>
      </c>
      <c r="J15" s="78" t="n">
        <v>15.1</v>
      </c>
      <c r="K15" s="78" t="n">
        <v>2</v>
      </c>
      <c r="L15" s="78" t="n">
        <v>-2.8</v>
      </c>
      <c r="M15" s="78" t="n">
        <v>-5.3</v>
      </c>
      <c r="N15" s="9" t="n">
        <f aca="false">AVERAGE(B15:M15)</f>
        <v>4.025</v>
      </c>
      <c r="O15" s="83"/>
      <c r="P15" s="4"/>
    </row>
    <row r="16" customFormat="false" ht="12.75" hidden="false" customHeight="false" outlineLevel="0" collapsed="false">
      <c r="A16" s="5" t="n">
        <v>1793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9"/>
      <c r="O16" s="83"/>
      <c r="P16" s="4"/>
    </row>
    <row r="17" customFormat="false" ht="12.75" hidden="false" customHeight="false" outlineLevel="0" collapsed="false">
      <c r="A17" s="5" t="n">
        <v>1794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9"/>
      <c r="O17" s="83"/>
      <c r="P17" s="4"/>
    </row>
    <row r="18" customFormat="false" ht="12.75" hidden="false" customHeight="false" outlineLevel="0" collapsed="false">
      <c r="A18" s="5" t="n">
        <v>1795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9"/>
      <c r="O18" s="83"/>
      <c r="P18" s="4"/>
    </row>
    <row r="19" customFormat="false" ht="12.75" hidden="false" customHeight="false" outlineLevel="0" collapsed="false">
      <c r="A19" s="5" t="n">
        <v>179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9"/>
      <c r="O19" s="83"/>
      <c r="P19" s="4"/>
    </row>
    <row r="20" customFormat="false" ht="12.75" hidden="false" customHeight="false" outlineLevel="0" collapsed="false">
      <c r="A20" s="5" t="n">
        <v>179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9"/>
      <c r="O20" s="83"/>
      <c r="P20" s="4"/>
    </row>
    <row r="21" customFormat="false" ht="12.75" hidden="false" customHeight="false" outlineLevel="0" collapsed="false">
      <c r="A21" s="5" t="n">
        <v>179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9"/>
      <c r="O21" s="83"/>
      <c r="P21" s="4"/>
    </row>
    <row r="22" customFormat="false" ht="12.75" hidden="false" customHeight="false" outlineLevel="0" collapsed="false">
      <c r="A22" s="5" t="n">
        <v>179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9"/>
      <c r="O22" s="83"/>
      <c r="P22" s="4"/>
    </row>
    <row r="23" customFormat="false" ht="12.75" hidden="false" customHeight="false" outlineLevel="0" collapsed="false">
      <c r="A23" s="5" t="n">
        <v>180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9"/>
      <c r="O23" s="83"/>
      <c r="P23" s="4"/>
    </row>
    <row r="24" customFormat="false" ht="12.75" hidden="false" customHeight="false" outlineLevel="0" collapsed="false">
      <c r="A24" s="5" t="n">
        <v>180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9"/>
      <c r="O24" s="83"/>
      <c r="P24" s="4"/>
    </row>
    <row r="25" customFormat="false" ht="12.75" hidden="false" customHeight="false" outlineLevel="0" collapsed="false">
      <c r="A25" s="5" t="n">
        <v>1802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9"/>
      <c r="O25" s="83"/>
      <c r="P25" s="4"/>
    </row>
    <row r="26" customFormat="false" ht="12.75" hidden="false" customHeight="false" outlineLevel="0" collapsed="false">
      <c r="A26" s="5" t="n">
        <v>1803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9"/>
      <c r="O26" s="83"/>
      <c r="P26" s="4"/>
    </row>
    <row r="27" customFormat="false" ht="12.75" hidden="false" customHeight="false" outlineLevel="0" collapsed="false">
      <c r="A27" s="5" t="n">
        <v>1804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9"/>
      <c r="O27" s="83"/>
      <c r="P27" s="4"/>
    </row>
    <row r="28" customFormat="false" ht="12.75" hidden="false" customHeight="false" outlineLevel="0" collapsed="false">
      <c r="A28" s="5" t="n">
        <v>1805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9"/>
      <c r="O28" s="83"/>
      <c r="P28" s="4"/>
    </row>
    <row r="29" customFormat="false" ht="12.75" hidden="false" customHeight="false" outlineLevel="0" collapsed="false">
      <c r="A29" s="5" t="n">
        <v>1806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9"/>
      <c r="O29" s="83"/>
      <c r="P29" s="4"/>
    </row>
    <row r="30" customFormat="false" ht="12.75" hidden="false" customHeight="false" outlineLevel="0" collapsed="false">
      <c r="A30" s="5" t="n">
        <v>180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9"/>
      <c r="O30" s="83"/>
      <c r="P30" s="4"/>
    </row>
    <row r="31" customFormat="false" ht="12.75" hidden="false" customHeight="false" outlineLevel="0" collapsed="false">
      <c r="A31" s="5" t="n">
        <v>1808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9"/>
      <c r="O31" s="83"/>
      <c r="P31" s="4"/>
    </row>
    <row r="32" customFormat="false" ht="12.75" hidden="false" customHeight="false" outlineLevel="0" collapsed="false">
      <c r="A32" s="5" t="n">
        <v>1809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9"/>
      <c r="O32" s="83"/>
      <c r="P32" s="4"/>
    </row>
    <row r="33" customFormat="false" ht="12.75" hidden="false" customHeight="false" outlineLevel="0" collapsed="false">
      <c r="A33" s="5" t="n">
        <v>1810</v>
      </c>
      <c r="B33" s="78"/>
      <c r="C33" s="78" t="n">
        <v>-7.6</v>
      </c>
      <c r="D33" s="78" t="n">
        <v>-4.4</v>
      </c>
      <c r="E33" s="78" t="n">
        <v>0.8</v>
      </c>
      <c r="F33" s="78" t="n">
        <v>10.2</v>
      </c>
      <c r="G33" s="78" t="n">
        <v>15.5</v>
      </c>
      <c r="H33" s="78" t="n">
        <v>19.1</v>
      </c>
      <c r="I33" s="78" t="n">
        <v>18.3</v>
      </c>
      <c r="J33" s="78" t="n">
        <v>10.7</v>
      </c>
      <c r="K33" s="78" t="n">
        <v>2.9</v>
      </c>
      <c r="L33" s="78" t="n">
        <v>-4.8</v>
      </c>
      <c r="M33" s="78" t="n">
        <v>-6.1</v>
      </c>
      <c r="N33" s="9"/>
      <c r="O33" s="83"/>
      <c r="P33" s="4"/>
    </row>
    <row r="34" customFormat="false" ht="12.75" hidden="false" customHeight="false" outlineLevel="0" collapsed="false">
      <c r="A34" s="5" t="n">
        <v>1811</v>
      </c>
      <c r="B34" s="78" t="n">
        <v>-15.2</v>
      </c>
      <c r="C34" s="78" t="n">
        <v>-10.9</v>
      </c>
      <c r="D34" s="78" t="n">
        <v>-2.8</v>
      </c>
      <c r="E34" s="78" t="n">
        <v>-0.9</v>
      </c>
      <c r="F34" s="78" t="n">
        <v>12.9</v>
      </c>
      <c r="G34" s="78" t="n">
        <v>20.2</v>
      </c>
      <c r="H34" s="78" t="n">
        <v>18</v>
      </c>
      <c r="I34" s="78" t="n">
        <v>19.5</v>
      </c>
      <c r="J34" s="78" t="n">
        <v>8.9</v>
      </c>
      <c r="K34" s="78" t="n">
        <v>-0.8</v>
      </c>
      <c r="L34" s="78" t="n">
        <v>-3.2</v>
      </c>
      <c r="M34" s="78" t="n">
        <v>-3.5</v>
      </c>
      <c r="N34" s="9" t="n">
        <f aca="false">AVERAGE(B34:M34)</f>
        <v>3.51666666666667</v>
      </c>
      <c r="O34" s="83"/>
      <c r="P34" s="4"/>
    </row>
    <row r="35" customFormat="false" ht="12.75" hidden="false" customHeight="false" outlineLevel="0" collapsed="false">
      <c r="A35" s="5" t="n">
        <v>1812</v>
      </c>
      <c r="B35" s="78" t="n">
        <v>-8.9</v>
      </c>
      <c r="C35" s="78" t="n">
        <v>-11.3</v>
      </c>
      <c r="D35" s="78" t="n">
        <v>-7.5</v>
      </c>
      <c r="E35" s="78" t="n">
        <v>1.4</v>
      </c>
      <c r="F35" s="78" t="n">
        <v>10.2</v>
      </c>
      <c r="G35" s="78" t="n">
        <v>16.6</v>
      </c>
      <c r="H35" s="78" t="n">
        <v>20.6</v>
      </c>
      <c r="I35" s="78" t="n">
        <v>21.1</v>
      </c>
      <c r="J35" s="78"/>
      <c r="K35" s="78"/>
      <c r="L35" s="78"/>
      <c r="M35" s="78"/>
      <c r="N35" s="9"/>
      <c r="O35" s="83"/>
      <c r="P35" s="4"/>
    </row>
    <row r="36" customFormat="false" ht="12.75" hidden="false" customHeight="false" outlineLevel="0" collapsed="false">
      <c r="A36" s="5" t="n">
        <v>1813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9"/>
      <c r="O36" s="83"/>
      <c r="P36" s="4"/>
    </row>
    <row r="37" customFormat="false" ht="12.75" hidden="false" customHeight="false" outlineLevel="0" collapsed="false">
      <c r="A37" s="5" t="n">
        <v>1814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9"/>
      <c r="O37" s="83"/>
      <c r="P37" s="4"/>
    </row>
    <row r="38" customFormat="false" ht="12.75" hidden="false" customHeight="false" outlineLevel="0" collapsed="false">
      <c r="A38" s="5" t="n">
        <v>1815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9"/>
      <c r="O38" s="83"/>
      <c r="P38" s="4"/>
    </row>
    <row r="39" customFormat="false" ht="12.75" hidden="false" customHeight="false" outlineLevel="0" collapsed="false">
      <c r="A39" s="5" t="n">
        <v>1816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9"/>
      <c r="O39" s="83"/>
      <c r="P39" s="4"/>
    </row>
    <row r="40" customFormat="false" ht="12.75" hidden="false" customHeight="false" outlineLevel="0" collapsed="false">
      <c r="A40" s="5" t="n">
        <v>1817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9"/>
      <c r="O40" s="83"/>
      <c r="P40" s="4"/>
    </row>
    <row r="41" customFormat="false" ht="12.75" hidden="false" customHeight="false" outlineLevel="0" collapsed="false">
      <c r="A41" s="5" t="n">
        <v>1818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9"/>
      <c r="O41" s="83"/>
      <c r="P41" s="4"/>
    </row>
    <row r="42" customFormat="false" ht="12.75" hidden="false" customHeight="false" outlineLevel="0" collapsed="false">
      <c r="A42" s="5" t="n">
        <v>1819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9"/>
      <c r="O42" s="83"/>
      <c r="P42" s="4"/>
    </row>
    <row r="43" customFormat="false" ht="12.75" hidden="false" customHeight="false" outlineLevel="0" collapsed="false">
      <c r="A43" s="5" t="n">
        <v>1820</v>
      </c>
      <c r="B43" s="78"/>
      <c r="C43" s="78"/>
      <c r="D43" s="78"/>
      <c r="E43" s="78"/>
      <c r="F43" s="78"/>
      <c r="G43" s="78" t="n">
        <v>17.3</v>
      </c>
      <c r="H43" s="78" t="n">
        <v>18</v>
      </c>
      <c r="I43" s="78" t="n">
        <v>16.7</v>
      </c>
      <c r="J43" s="78" t="n">
        <v>12.7</v>
      </c>
      <c r="K43" s="78" t="n">
        <v>6.3</v>
      </c>
      <c r="L43" s="78" t="n">
        <v>-4.9</v>
      </c>
      <c r="M43" s="78" t="n">
        <v>-12.3</v>
      </c>
      <c r="N43" s="9"/>
      <c r="O43" s="77"/>
      <c r="P43" s="4"/>
    </row>
    <row r="44" customFormat="false" ht="12.75" hidden="false" customHeight="false" outlineLevel="0" collapsed="false">
      <c r="A44" s="5" t="n">
        <v>1821</v>
      </c>
      <c r="B44" s="78" t="n">
        <v>-6</v>
      </c>
      <c r="C44" s="78" t="n">
        <v>-8.4</v>
      </c>
      <c r="D44" s="78" t="n">
        <v>-5.1</v>
      </c>
      <c r="E44" s="78" t="n">
        <v>4.6</v>
      </c>
      <c r="F44" s="78" t="n">
        <v>15.2</v>
      </c>
      <c r="G44" s="78" t="n">
        <v>15.1</v>
      </c>
      <c r="H44" s="78" t="n">
        <v>17.9</v>
      </c>
      <c r="I44" s="78" t="n">
        <v>15</v>
      </c>
      <c r="J44" s="78" t="n">
        <v>9</v>
      </c>
      <c r="K44" s="78" t="n">
        <v>4.2</v>
      </c>
      <c r="L44" s="78" t="n">
        <v>-0.2</v>
      </c>
      <c r="M44" s="78" t="n">
        <v>-2.8</v>
      </c>
      <c r="N44" s="9" t="n">
        <f aca="false">AVERAGE(B44:M44)</f>
        <v>4.875</v>
      </c>
      <c r="P44" s="4"/>
    </row>
    <row r="45" customFormat="false" ht="12.75" hidden="false" customHeight="false" outlineLevel="0" collapsed="false">
      <c r="A45" s="5" t="n">
        <v>1822</v>
      </c>
      <c r="B45" s="78" t="n">
        <v>-4.7</v>
      </c>
      <c r="C45" s="78" t="n">
        <v>-3.2</v>
      </c>
      <c r="D45" s="78" t="n">
        <v>0.4</v>
      </c>
      <c r="E45" s="78" t="n">
        <v>8.7</v>
      </c>
      <c r="F45" s="78" t="n">
        <v>10.3</v>
      </c>
      <c r="G45" s="78" t="n">
        <v>12.9</v>
      </c>
      <c r="H45" s="78" t="n">
        <v>18.9</v>
      </c>
      <c r="I45" s="78" t="n">
        <v>17</v>
      </c>
      <c r="J45" s="78" t="n">
        <v>12.2</v>
      </c>
      <c r="K45" s="78" t="n">
        <v>5.9</v>
      </c>
      <c r="L45" s="78" t="n">
        <v>-1.4</v>
      </c>
      <c r="M45" s="78" t="n">
        <v>-6.6</v>
      </c>
      <c r="N45" s="9" t="n">
        <f aca="false">AVERAGE(B45:M45)</f>
        <v>5.86666666666667</v>
      </c>
      <c r="P45" s="4"/>
    </row>
    <row r="46" customFormat="false" ht="12.75" hidden="false" customHeight="false" outlineLevel="0" collapsed="false">
      <c r="A46" s="5" t="n">
        <v>1823</v>
      </c>
      <c r="B46" s="78" t="n">
        <v>-16.1</v>
      </c>
      <c r="C46" s="78" t="n">
        <v>-11.7</v>
      </c>
      <c r="D46" s="78" t="n">
        <v>-1.6</v>
      </c>
      <c r="E46" s="78" t="n">
        <v>2.9</v>
      </c>
      <c r="F46" s="78" t="n">
        <v>11.5</v>
      </c>
      <c r="G46" s="78" t="n">
        <v>20.4</v>
      </c>
      <c r="H46" s="78" t="n">
        <v>21.4</v>
      </c>
      <c r="I46" s="78" t="n">
        <v>19.3</v>
      </c>
      <c r="J46" s="78" t="n">
        <v>11.3</v>
      </c>
      <c r="K46" s="78" t="n">
        <v>5.9</v>
      </c>
      <c r="L46" s="78" t="n">
        <v>-4.5</v>
      </c>
      <c r="M46" s="78" t="n">
        <v>-2.8</v>
      </c>
      <c r="N46" s="9" t="n">
        <f aca="false">AVERAGE(B46:M46)</f>
        <v>4.66666666666667</v>
      </c>
      <c r="P46" s="4"/>
    </row>
    <row r="47" customFormat="false" ht="12.75" hidden="false" customHeight="false" outlineLevel="0" collapsed="false">
      <c r="A47" s="5" t="n">
        <v>1824</v>
      </c>
      <c r="B47" s="78" t="n">
        <v>-7.6</v>
      </c>
      <c r="C47" s="78" t="n">
        <v>-7.1</v>
      </c>
      <c r="D47" s="78" t="n">
        <v>-0.4</v>
      </c>
      <c r="E47" s="78" t="n">
        <v>5</v>
      </c>
      <c r="F47" s="78" t="n">
        <v>11.4</v>
      </c>
      <c r="G47" s="78" t="n">
        <v>14.1</v>
      </c>
      <c r="H47" s="78" t="n">
        <v>17.6</v>
      </c>
      <c r="I47" s="78" t="n">
        <v>17.5</v>
      </c>
      <c r="J47" s="78" t="n">
        <v>15</v>
      </c>
      <c r="K47" s="78" t="n">
        <v>5.2</v>
      </c>
      <c r="L47" s="78" t="n">
        <v>0.8</v>
      </c>
      <c r="M47" s="78" t="n">
        <v>-1.4</v>
      </c>
      <c r="N47" s="9" t="n">
        <f aca="false">AVERAGE(B47:M47)</f>
        <v>5.84166666666667</v>
      </c>
      <c r="P47" s="4"/>
    </row>
    <row r="48" customFormat="false" ht="12.75" hidden="false" customHeight="false" outlineLevel="0" collapsed="false">
      <c r="A48" s="5" t="n">
        <v>1825</v>
      </c>
      <c r="B48" s="78" t="n">
        <v>-7</v>
      </c>
      <c r="C48" s="78" t="n">
        <v>-9.9</v>
      </c>
      <c r="D48" s="78" t="n">
        <v>-6</v>
      </c>
      <c r="E48" s="78" t="n">
        <v>4.5</v>
      </c>
      <c r="F48" s="78" t="n">
        <v>10.2</v>
      </c>
      <c r="G48" s="78" t="n">
        <v>16.6</v>
      </c>
      <c r="H48" s="78" t="n">
        <v>15.4</v>
      </c>
      <c r="I48" s="78" t="n">
        <v>16.7</v>
      </c>
      <c r="J48" s="78" t="n">
        <v>11.3</v>
      </c>
      <c r="K48" s="78" t="n">
        <v>5.2</v>
      </c>
      <c r="L48" s="78" t="n">
        <v>2.3</v>
      </c>
      <c r="M48" s="78" t="n">
        <v>-7.1</v>
      </c>
      <c r="N48" s="9" t="n">
        <f aca="false">AVERAGE(B48:M48)</f>
        <v>4.35</v>
      </c>
      <c r="P48" s="4"/>
    </row>
    <row r="49" customFormat="false" ht="12.75" hidden="false" customHeight="false" outlineLevel="0" collapsed="false">
      <c r="A49" s="5" t="n">
        <v>1826</v>
      </c>
      <c r="B49" s="78" t="n">
        <v>-13.8</v>
      </c>
      <c r="C49" s="78" t="n">
        <v>-10.8</v>
      </c>
      <c r="D49" s="78" t="n">
        <v>-1.5</v>
      </c>
      <c r="E49" s="78" t="n">
        <v>4.6</v>
      </c>
      <c r="F49" s="78" t="n">
        <v>11.1</v>
      </c>
      <c r="G49" s="78" t="n">
        <v>15.2</v>
      </c>
      <c r="H49" s="78" t="n">
        <v>18.2</v>
      </c>
      <c r="I49" s="78" t="n">
        <v>17</v>
      </c>
      <c r="J49" s="78" t="n">
        <v>9.7</v>
      </c>
      <c r="K49" s="78" t="n">
        <v>4.8</v>
      </c>
      <c r="L49" s="78" t="n">
        <v>-0.6</v>
      </c>
      <c r="M49" s="78" t="n">
        <v>-3.5</v>
      </c>
      <c r="N49" s="9" t="n">
        <f aca="false">AVERAGE(B49:M49)</f>
        <v>4.2</v>
      </c>
      <c r="P49" s="4"/>
    </row>
    <row r="50" customFormat="false" ht="12.75" hidden="false" customHeight="false" outlineLevel="0" collapsed="false">
      <c r="A50" s="5" t="n">
        <v>1827</v>
      </c>
      <c r="B50" s="78" t="n">
        <v>-9.6</v>
      </c>
      <c r="C50" s="78" t="n">
        <v>-10.2</v>
      </c>
      <c r="D50" s="78" t="n">
        <v>-3.1</v>
      </c>
      <c r="E50" s="78" t="n">
        <v>6.7</v>
      </c>
      <c r="F50" s="78" t="n">
        <v>13.8</v>
      </c>
      <c r="G50" s="78" t="n">
        <v>18.4</v>
      </c>
      <c r="H50" s="78" t="n">
        <v>20.9</v>
      </c>
      <c r="I50" s="78" t="n">
        <v>19</v>
      </c>
      <c r="J50" s="78" t="n">
        <v>12.3</v>
      </c>
      <c r="K50" s="78" t="n">
        <v>2</v>
      </c>
      <c r="L50" s="78" t="n">
        <v>-2.2</v>
      </c>
      <c r="M50" s="78" t="n">
        <v>-9.8</v>
      </c>
      <c r="N50" s="9" t="n">
        <f aca="false">AVERAGE(B50:M50)</f>
        <v>4.85</v>
      </c>
      <c r="P50" s="4"/>
    </row>
    <row r="51" customFormat="false" ht="12.75" hidden="false" customHeight="false" outlineLevel="0" collapsed="false">
      <c r="A51" s="5" t="n">
        <v>1828</v>
      </c>
      <c r="B51" s="78" t="n">
        <v>-14.6</v>
      </c>
      <c r="C51" s="78" t="n">
        <v>-14.2</v>
      </c>
      <c r="D51" s="78" t="n">
        <v>-2.9</v>
      </c>
      <c r="E51" s="78" t="n">
        <v>5</v>
      </c>
      <c r="F51" s="78" t="n">
        <v>13</v>
      </c>
      <c r="G51" s="78" t="n">
        <v>16.7</v>
      </c>
      <c r="H51" s="78" t="n">
        <v>22.6</v>
      </c>
      <c r="I51" s="78" t="n">
        <v>20.2</v>
      </c>
      <c r="J51" s="78" t="n">
        <v>11.8</v>
      </c>
      <c r="K51" s="78" t="n">
        <v>2.2</v>
      </c>
      <c r="L51" s="78" t="n">
        <v>-5</v>
      </c>
      <c r="M51" s="78" t="n">
        <v>-14.9</v>
      </c>
      <c r="N51" s="9" t="n">
        <f aca="false">AVERAGE(B51:M51)</f>
        <v>3.325</v>
      </c>
      <c r="P51" s="4"/>
    </row>
    <row r="52" customFormat="false" ht="12.75" hidden="false" customHeight="false" outlineLevel="0" collapsed="false">
      <c r="A52" s="5" t="n">
        <v>1829</v>
      </c>
      <c r="B52" s="78" t="n">
        <v>-14.9</v>
      </c>
      <c r="C52" s="78" t="n">
        <v>-10.8</v>
      </c>
      <c r="D52" s="78" t="n">
        <v>-8</v>
      </c>
      <c r="E52" s="78" t="n">
        <v>2.2</v>
      </c>
      <c r="F52" s="78" t="n">
        <v>11</v>
      </c>
      <c r="G52" s="78" t="n">
        <v>17.5</v>
      </c>
      <c r="H52" s="78" t="n">
        <v>21.2</v>
      </c>
      <c r="I52" s="78" t="n">
        <v>17.7</v>
      </c>
      <c r="J52" s="78" t="n">
        <v>14</v>
      </c>
      <c r="K52" s="78" t="n">
        <v>4.6</v>
      </c>
      <c r="L52" s="78" t="n">
        <v>-5.2</v>
      </c>
      <c r="M52" s="78" t="n">
        <v>-13.3</v>
      </c>
      <c r="N52" s="9" t="n">
        <f aca="false">AVERAGE(B52:M52)</f>
        <v>3</v>
      </c>
      <c r="P52" s="7" t="n">
        <f aca="false">AVERAGE(N43:N52)</f>
        <v>4.55277777777778</v>
      </c>
      <c r="R52" s="7" t="n">
        <f aca="false">AVERAGE(B38:B52)</f>
        <v>-10.4777777777778</v>
      </c>
    </row>
    <row r="53" customFormat="false" ht="12.75" hidden="false" customHeight="false" outlineLevel="0" collapsed="false">
      <c r="A53" s="5" t="n">
        <v>1830</v>
      </c>
      <c r="B53" s="78" t="n">
        <v>-13.3</v>
      </c>
      <c r="C53" s="78" t="n">
        <v>-11.2</v>
      </c>
      <c r="D53" s="78" t="n">
        <v>-6.6</v>
      </c>
      <c r="E53" s="78" t="n">
        <v>4.7</v>
      </c>
      <c r="F53" s="78" t="n">
        <v>10.7</v>
      </c>
      <c r="G53" s="78" t="n">
        <v>17.7</v>
      </c>
      <c r="H53" s="78" t="n">
        <v>19.3</v>
      </c>
      <c r="I53" s="78" t="n">
        <v>19.7</v>
      </c>
      <c r="J53" s="78" t="n">
        <v>9.4</v>
      </c>
      <c r="K53" s="78" t="n">
        <v>3.6</v>
      </c>
      <c r="L53" s="78" t="n">
        <v>0</v>
      </c>
      <c r="M53" s="78" t="n">
        <v>-5.3</v>
      </c>
      <c r="N53" s="9" t="n">
        <f aca="false">AVERAGE(B53:M53)</f>
        <v>4.05833333333333</v>
      </c>
      <c r="P53" s="7" t="n">
        <f aca="false">AVERAGE(N44:N53)</f>
        <v>4.50333333333333</v>
      </c>
      <c r="R53" s="7" t="n">
        <f aca="false">AVERAGE(B39:B53)</f>
        <v>-10.76</v>
      </c>
    </row>
    <row r="54" customFormat="false" ht="12.75" hidden="false" customHeight="false" outlineLevel="0" collapsed="false">
      <c r="A54" s="5" t="n">
        <v>1831</v>
      </c>
      <c r="B54" s="78" t="n">
        <v>-12.2</v>
      </c>
      <c r="C54" s="78" t="n">
        <v>-7.2</v>
      </c>
      <c r="D54" s="78" t="n">
        <v>-6.2</v>
      </c>
      <c r="E54" s="78" t="n">
        <v>6.3</v>
      </c>
      <c r="F54" s="78" t="n">
        <v>12.1</v>
      </c>
      <c r="G54" s="78" t="n">
        <v>17.8</v>
      </c>
      <c r="H54" s="78" t="n">
        <v>20.9</v>
      </c>
      <c r="I54" s="78" t="n">
        <v>16.4</v>
      </c>
      <c r="J54" s="78" t="n">
        <v>9.6</v>
      </c>
      <c r="K54" s="78" t="n">
        <v>3.3</v>
      </c>
      <c r="L54" s="78" t="n">
        <v>-2.2</v>
      </c>
      <c r="M54" s="78" t="n">
        <v>-8.4</v>
      </c>
      <c r="N54" s="9" t="n">
        <f aca="false">AVERAGE(B54:M54)</f>
        <v>4.18333333333333</v>
      </c>
      <c r="P54" s="7" t="n">
        <f aca="false">AVERAGE(N45:N54)</f>
        <v>4.43416666666667</v>
      </c>
      <c r="R54" s="7" t="n">
        <f aca="false">AVERAGE(B40:B54)</f>
        <v>-10.8909090909091</v>
      </c>
    </row>
    <row r="55" customFormat="false" ht="12.75" hidden="false" customHeight="false" outlineLevel="0" collapsed="false">
      <c r="A55" s="5" t="n">
        <v>1832</v>
      </c>
      <c r="B55" s="78" t="n">
        <v>-8.6</v>
      </c>
      <c r="C55" s="78" t="n">
        <v>-5.9</v>
      </c>
      <c r="D55" s="78" t="n">
        <v>-6.1</v>
      </c>
      <c r="E55" s="78" t="n">
        <v>2.3</v>
      </c>
      <c r="F55" s="78" t="n">
        <v>13.6</v>
      </c>
      <c r="G55" s="78" t="n">
        <v>14.7</v>
      </c>
      <c r="H55" s="78" t="n">
        <v>17.4</v>
      </c>
      <c r="I55" s="78" t="n">
        <v>15.8</v>
      </c>
      <c r="J55" s="78" t="n">
        <v>11.2</v>
      </c>
      <c r="K55" s="78" t="n">
        <v>4.7</v>
      </c>
      <c r="L55" s="78" t="n">
        <v>-6</v>
      </c>
      <c r="M55" s="78" t="n">
        <v>-10.9</v>
      </c>
      <c r="N55" s="9" t="n">
        <f aca="false">AVERAGE(B55:M55)</f>
        <v>3.51666666666667</v>
      </c>
      <c r="P55" s="7" t="n">
        <f aca="false">AVERAGE(N46:N55)</f>
        <v>4.19916666666667</v>
      </c>
      <c r="R55" s="7" t="n">
        <f aca="false">AVERAGE(B41:B55)</f>
        <v>-10.7</v>
      </c>
    </row>
    <row r="56" customFormat="false" ht="12.75" hidden="false" customHeight="false" outlineLevel="0" collapsed="false">
      <c r="A56" s="5" t="n">
        <v>1833</v>
      </c>
      <c r="B56" s="78" t="n">
        <v>-12.6</v>
      </c>
      <c r="C56" s="78" t="n">
        <v>-5.4</v>
      </c>
      <c r="D56" s="78" t="n">
        <v>-5.3</v>
      </c>
      <c r="E56" s="78" t="n">
        <v>5.4</v>
      </c>
      <c r="F56" s="78" t="n">
        <v>12</v>
      </c>
      <c r="G56" s="78" t="n">
        <v>19.6</v>
      </c>
      <c r="H56" s="78" t="n">
        <v>21.2</v>
      </c>
      <c r="I56" s="78" t="n">
        <v>15.7</v>
      </c>
      <c r="J56" s="78" t="n">
        <v>13.2</v>
      </c>
      <c r="K56" s="78" t="n">
        <v>3.1</v>
      </c>
      <c r="L56" s="78" t="n">
        <v>0.6</v>
      </c>
      <c r="M56" s="78" t="n">
        <v>-7.3</v>
      </c>
      <c r="N56" s="9" t="n">
        <f aca="false">AVERAGE(B56:M56)</f>
        <v>5.01666666666667</v>
      </c>
      <c r="P56" s="7" t="n">
        <f aca="false">AVERAGE(N47:N56)</f>
        <v>4.23416666666667</v>
      </c>
      <c r="R56" s="7" t="n">
        <f aca="false">AVERAGE(B42:B56)</f>
        <v>-10.8461538461538</v>
      </c>
    </row>
    <row r="57" customFormat="false" ht="12.75" hidden="false" customHeight="false" outlineLevel="0" collapsed="false">
      <c r="A57" s="5" t="n">
        <v>1834</v>
      </c>
      <c r="B57" s="78" t="n">
        <v>-14.1</v>
      </c>
      <c r="C57" s="78" t="n">
        <v>-12</v>
      </c>
      <c r="D57" s="78" t="n">
        <v>-1.6</v>
      </c>
      <c r="E57" s="78" t="n">
        <v>1.7</v>
      </c>
      <c r="F57" s="78" t="n">
        <v>13.3</v>
      </c>
      <c r="G57" s="78" t="n">
        <v>16.6</v>
      </c>
      <c r="H57" s="78" t="n">
        <v>19.2</v>
      </c>
      <c r="I57" s="78" t="n">
        <v>20.3</v>
      </c>
      <c r="J57" s="78" t="n">
        <v>11.8</v>
      </c>
      <c r="K57" s="78" t="n">
        <v>6.1</v>
      </c>
      <c r="L57" s="78" t="n">
        <v>-1</v>
      </c>
      <c r="M57" s="78" t="n">
        <v>-7.8</v>
      </c>
      <c r="N57" s="9" t="n">
        <f aca="false">AVERAGE(B57:M57)</f>
        <v>4.375</v>
      </c>
      <c r="P57" s="7" t="n">
        <f aca="false">AVERAGE(N48:N57)</f>
        <v>4.0875</v>
      </c>
      <c r="R57" s="7" t="n">
        <f aca="false">AVERAGE(B43:B57)</f>
        <v>-11.0785714285714</v>
      </c>
    </row>
    <row r="58" customFormat="false" ht="12.75" hidden="false" customHeight="false" outlineLevel="0" collapsed="false">
      <c r="A58" s="5" t="n">
        <v>1835</v>
      </c>
      <c r="B58" s="78" t="n">
        <v>-9.5</v>
      </c>
      <c r="C58" s="78" t="n">
        <v>-5.4</v>
      </c>
      <c r="D58" s="78" t="n">
        <v>-0.6</v>
      </c>
      <c r="E58" s="78" t="n">
        <v>3.4</v>
      </c>
      <c r="F58" s="78" t="n">
        <v>10.7</v>
      </c>
      <c r="G58" s="78" t="n">
        <v>16.4</v>
      </c>
      <c r="H58" s="78" t="n">
        <v>17.9</v>
      </c>
      <c r="I58" s="78" t="n">
        <v>13.6</v>
      </c>
      <c r="J58" s="78" t="n">
        <v>10.8</v>
      </c>
      <c r="K58" s="78" t="n">
        <v>5.5</v>
      </c>
      <c r="L58" s="78" t="n">
        <v>-6.8</v>
      </c>
      <c r="M58" s="78" t="n">
        <v>-4.8</v>
      </c>
      <c r="N58" s="9" t="n">
        <f aca="false">AVERAGE(B58:M58)</f>
        <v>4.26666666666667</v>
      </c>
      <c r="P58" s="7" t="n">
        <f aca="false">AVERAGE(N49:N58)</f>
        <v>4.07916666666667</v>
      </c>
      <c r="R58" s="7" t="n">
        <f aca="false">AVERAGE(B44:B58)</f>
        <v>-10.9733333333333</v>
      </c>
    </row>
    <row r="59" customFormat="false" ht="12.75" hidden="false" customHeight="false" outlineLevel="0" collapsed="false">
      <c r="A59" s="5" t="n">
        <v>1836</v>
      </c>
      <c r="B59" s="78" t="n">
        <v>-10.7</v>
      </c>
      <c r="C59" s="78" t="n">
        <v>-5.8</v>
      </c>
      <c r="D59" s="78" t="n">
        <v>2.9</v>
      </c>
      <c r="E59" s="78" t="n">
        <v>8.2</v>
      </c>
      <c r="F59" s="78" t="n">
        <v>8.4</v>
      </c>
      <c r="G59" s="78" t="n">
        <v>15.4</v>
      </c>
      <c r="H59" s="78" t="n">
        <v>17.9</v>
      </c>
      <c r="I59" s="78" t="n">
        <v>16.3</v>
      </c>
      <c r="J59" s="78" t="n">
        <v>10.6</v>
      </c>
      <c r="K59" s="78" t="n">
        <v>8.3</v>
      </c>
      <c r="L59" s="78" t="n">
        <v>-3.2</v>
      </c>
      <c r="M59" s="78" t="n">
        <v>-5.6</v>
      </c>
      <c r="N59" s="9" t="n">
        <f aca="false">AVERAGE(B59:M59)</f>
        <v>5.225</v>
      </c>
      <c r="P59" s="7" t="n">
        <f aca="false">AVERAGE(N50:N59)</f>
        <v>4.18166666666667</v>
      </c>
      <c r="R59" s="7" t="n">
        <f aca="false">AVERAGE(B45:B59)</f>
        <v>-11.2866666666667</v>
      </c>
    </row>
    <row r="60" customFormat="false" ht="12.75" hidden="false" customHeight="false" outlineLevel="0" collapsed="false">
      <c r="A60" s="5" t="n">
        <v>1837</v>
      </c>
      <c r="B60" s="78" t="n">
        <v>-10.3</v>
      </c>
      <c r="C60" s="78" t="n">
        <v>-7.1</v>
      </c>
      <c r="D60" s="78" t="n">
        <v>-4</v>
      </c>
      <c r="E60" s="78" t="n">
        <v>5.6</v>
      </c>
      <c r="F60" s="78" t="n">
        <v>14</v>
      </c>
      <c r="G60" s="78" t="n">
        <v>16</v>
      </c>
      <c r="H60" s="78" t="n">
        <v>15.9</v>
      </c>
      <c r="I60" s="78" t="n">
        <v>17.7</v>
      </c>
      <c r="J60" s="78" t="n">
        <v>10.9</v>
      </c>
      <c r="K60" s="78" t="n">
        <v>1.7</v>
      </c>
      <c r="L60" s="78" t="n">
        <v>-2</v>
      </c>
      <c r="M60" s="78" t="n">
        <v>-12.1</v>
      </c>
      <c r="N60" s="9" t="n">
        <f aca="false">AVERAGE(B60:M60)</f>
        <v>3.85833333333333</v>
      </c>
      <c r="P60" s="7" t="n">
        <f aca="false">AVERAGE(N51:N60)</f>
        <v>4.0825</v>
      </c>
      <c r="R60" s="7" t="n">
        <f aca="false">AVERAGE(B46:B60)</f>
        <v>-11.66</v>
      </c>
    </row>
    <row r="61" customFormat="false" ht="12.75" hidden="false" customHeight="false" outlineLevel="0" collapsed="false">
      <c r="A61" s="5" t="n">
        <v>1838</v>
      </c>
      <c r="B61" s="78" t="n">
        <v>-17.4</v>
      </c>
      <c r="C61" s="78" t="n">
        <v>-13</v>
      </c>
      <c r="D61" s="78" t="n">
        <v>-5</v>
      </c>
      <c r="E61" s="78" t="n">
        <v>4.8</v>
      </c>
      <c r="F61" s="78" t="n">
        <v>12.6</v>
      </c>
      <c r="G61" s="78" t="n">
        <v>14.6</v>
      </c>
      <c r="H61" s="78" t="n">
        <v>18.3</v>
      </c>
      <c r="I61" s="78" t="n">
        <v>15.8</v>
      </c>
      <c r="J61" s="78" t="n">
        <v>12.6</v>
      </c>
      <c r="K61" s="78" t="n">
        <v>2.6</v>
      </c>
      <c r="L61" s="78" t="n">
        <v>-4</v>
      </c>
      <c r="M61" s="78" t="n">
        <v>-5.7</v>
      </c>
      <c r="N61" s="9" t="n">
        <f aca="false">AVERAGE(B61:M61)</f>
        <v>3.01666666666667</v>
      </c>
      <c r="P61" s="7" t="n">
        <f aca="false">AVERAGE(N52:N61)</f>
        <v>4.05166666666667</v>
      </c>
      <c r="R61" s="7" t="n">
        <f aca="false">AVERAGE(B47:B61)</f>
        <v>-11.7466666666667</v>
      </c>
    </row>
    <row r="62" customFormat="false" ht="12.75" hidden="false" customHeight="false" outlineLevel="0" collapsed="false">
      <c r="A62" s="5" t="n">
        <v>1839</v>
      </c>
      <c r="B62" s="78" t="n">
        <v>-7.7</v>
      </c>
      <c r="C62" s="78" t="n">
        <v>-10.2</v>
      </c>
      <c r="D62" s="78" t="n">
        <v>-8.8</v>
      </c>
      <c r="E62" s="78" t="n">
        <v>1</v>
      </c>
      <c r="F62" s="78" t="n">
        <v>14.9</v>
      </c>
      <c r="G62" s="78" t="n">
        <v>16.2</v>
      </c>
      <c r="H62" s="78" t="n">
        <v>21.9</v>
      </c>
      <c r="I62" s="78" t="n">
        <v>21.4</v>
      </c>
      <c r="J62" s="78" t="n">
        <v>13</v>
      </c>
      <c r="K62" s="78" t="n">
        <v>4.7</v>
      </c>
      <c r="L62" s="78" t="n">
        <v>-4.4</v>
      </c>
      <c r="M62" s="78" t="n">
        <v>-18.7</v>
      </c>
      <c r="N62" s="9" t="n">
        <f aca="false">AVERAGE(B62:M62)</f>
        <v>3.60833333333333</v>
      </c>
      <c r="P62" s="7" t="n">
        <f aca="false">AVERAGE(N53:N62)</f>
        <v>4.1125</v>
      </c>
      <c r="R62" s="7" t="n">
        <f aca="false">AVERAGE(B48:B62)</f>
        <v>-11.7533333333333</v>
      </c>
    </row>
    <row r="63" customFormat="false" ht="12.75" hidden="false" customHeight="false" outlineLevel="0" collapsed="false">
      <c r="A63" s="5" t="n">
        <v>1840</v>
      </c>
      <c r="B63" s="78" t="n">
        <v>-10.7</v>
      </c>
      <c r="C63" s="78" t="n">
        <v>-12.7</v>
      </c>
      <c r="D63" s="78" t="n">
        <v>-4.7</v>
      </c>
      <c r="E63" s="78" t="n">
        <v>2.1</v>
      </c>
      <c r="F63" s="78" t="n">
        <v>11.2</v>
      </c>
      <c r="G63" s="78" t="n">
        <v>16.4</v>
      </c>
      <c r="H63" s="78" t="n">
        <v>17.4</v>
      </c>
      <c r="I63" s="78" t="n">
        <v>15.5</v>
      </c>
      <c r="J63" s="78" t="n">
        <v>10.8</v>
      </c>
      <c r="K63" s="78" t="n">
        <v>2.6</v>
      </c>
      <c r="L63" s="78" t="n">
        <v>-3.8</v>
      </c>
      <c r="M63" s="78" t="n">
        <v>-14.1</v>
      </c>
      <c r="N63" s="9" t="n">
        <f aca="false">AVERAGE(B63:M63)</f>
        <v>2.5</v>
      </c>
      <c r="P63" s="7" t="n">
        <f aca="false">AVERAGE(N54:N63)</f>
        <v>3.95666666666667</v>
      </c>
      <c r="R63" s="7" t="n">
        <f aca="false">AVERAGE(B49:B63)</f>
        <v>-12</v>
      </c>
    </row>
    <row r="64" customFormat="false" ht="12.75" hidden="false" customHeight="false" outlineLevel="0" collapsed="false">
      <c r="A64" s="5" t="n">
        <v>1841</v>
      </c>
      <c r="B64" s="78" t="n">
        <v>-11.8</v>
      </c>
      <c r="C64" s="78" t="n">
        <v>-15</v>
      </c>
      <c r="D64" s="78" t="n">
        <v>-4.7</v>
      </c>
      <c r="E64" s="78" t="n">
        <v>4.2</v>
      </c>
      <c r="F64" s="78" t="n">
        <v>12.2</v>
      </c>
      <c r="G64" s="78" t="n">
        <v>20.7</v>
      </c>
      <c r="H64" s="78" t="n">
        <v>21.7</v>
      </c>
      <c r="I64" s="78" t="n">
        <v>19.1</v>
      </c>
      <c r="J64" s="78" t="n">
        <v>12.9</v>
      </c>
      <c r="K64" s="78" t="n">
        <v>6.9</v>
      </c>
      <c r="L64" s="78" t="n">
        <v>-1.8</v>
      </c>
      <c r="M64" s="78" t="n">
        <v>-6.4</v>
      </c>
      <c r="N64" s="9" t="n">
        <f aca="false">AVERAGE(B64:M64)</f>
        <v>4.83333333333333</v>
      </c>
      <c r="P64" s="7" t="n">
        <f aca="false">AVERAGE(N55:N64)</f>
        <v>4.02166666666667</v>
      </c>
      <c r="R64" s="7" t="n">
        <f aca="false">AVERAGE(B50:B64)</f>
        <v>-11.8666666666667</v>
      </c>
    </row>
    <row r="65" customFormat="false" ht="12.75" hidden="false" customHeight="false" outlineLevel="0" collapsed="false">
      <c r="A65" s="5" t="n">
        <v>1842</v>
      </c>
      <c r="B65" s="78" t="n">
        <v>-15.5</v>
      </c>
      <c r="C65" s="78" t="n">
        <v>-6.5</v>
      </c>
      <c r="D65" s="78" t="n">
        <v>-5.3</v>
      </c>
      <c r="E65" s="78" t="n">
        <v>1.2</v>
      </c>
      <c r="F65" s="78" t="n">
        <v>12.6</v>
      </c>
      <c r="G65" s="78" t="n">
        <v>14.7</v>
      </c>
      <c r="H65" s="78" t="n">
        <v>17.6</v>
      </c>
      <c r="I65" s="78" t="n">
        <v>17.5</v>
      </c>
      <c r="J65" s="78" t="n">
        <v>10.4</v>
      </c>
      <c r="K65" s="78" t="n">
        <v>3.1</v>
      </c>
      <c r="L65" s="78" t="n">
        <v>-2.2</v>
      </c>
      <c r="M65" s="78" t="n">
        <v>-5.6</v>
      </c>
      <c r="N65" s="9" t="n">
        <f aca="false">AVERAGE(B65:M65)</f>
        <v>3.5</v>
      </c>
      <c r="P65" s="7" t="n">
        <f aca="false">AVERAGE(N56:N65)</f>
        <v>4.02</v>
      </c>
      <c r="R65" s="7" t="n">
        <f aca="false">AVERAGE(B51:B65)</f>
        <v>-12.26</v>
      </c>
    </row>
    <row r="66" customFormat="false" ht="12.75" hidden="false" customHeight="false" outlineLevel="0" collapsed="false">
      <c r="A66" s="5" t="n">
        <v>1843</v>
      </c>
      <c r="B66" s="78" t="n">
        <v>-5.2</v>
      </c>
      <c r="C66" s="78" t="n">
        <v>-1.4</v>
      </c>
      <c r="D66" s="78" t="n">
        <v>-4.5</v>
      </c>
      <c r="E66" s="78" t="n">
        <v>2</v>
      </c>
      <c r="F66" s="78" t="n">
        <v>7.6</v>
      </c>
      <c r="G66" s="78" t="n">
        <v>18.1</v>
      </c>
      <c r="H66" s="78" t="n">
        <v>17</v>
      </c>
      <c r="I66" s="78" t="n">
        <v>16.8</v>
      </c>
      <c r="J66" s="78" t="n">
        <v>11</v>
      </c>
      <c r="K66" s="78" t="n">
        <v>5.6</v>
      </c>
      <c r="L66" s="78" t="n">
        <v>-3</v>
      </c>
      <c r="M66" s="78" t="n">
        <v>-5.5</v>
      </c>
      <c r="N66" s="9" t="n">
        <f aca="false">AVERAGE(B66:M66)</f>
        <v>4.875</v>
      </c>
      <c r="P66" s="7" t="n">
        <f aca="false">AVERAGE(N57:N66)</f>
        <v>4.00583333333333</v>
      </c>
      <c r="R66" s="7" t="n">
        <f aca="false">AVERAGE(B52:B66)</f>
        <v>-11.6333333333333</v>
      </c>
    </row>
    <row r="67" customFormat="false" ht="12.75" hidden="false" customHeight="false" outlineLevel="0" collapsed="false">
      <c r="A67" s="5" t="n">
        <v>1844</v>
      </c>
      <c r="B67" s="78" t="n">
        <v>-8.6</v>
      </c>
      <c r="C67" s="78" t="n">
        <v>-7.4</v>
      </c>
      <c r="D67" s="78" t="n">
        <v>-4.9</v>
      </c>
      <c r="E67" s="78" t="n">
        <v>2.2</v>
      </c>
      <c r="F67" s="78" t="n">
        <v>14</v>
      </c>
      <c r="G67" s="78" t="n">
        <v>14</v>
      </c>
      <c r="H67" s="78" t="n">
        <v>18.4</v>
      </c>
      <c r="I67" s="78" t="n">
        <v>17.4</v>
      </c>
      <c r="J67" s="78" t="n">
        <v>11.7</v>
      </c>
      <c r="K67" s="78" t="n">
        <v>3.6</v>
      </c>
      <c r="L67" s="78" t="n">
        <v>-8.2</v>
      </c>
      <c r="M67" s="78" t="n">
        <v>-11.4</v>
      </c>
      <c r="N67" s="9" t="n">
        <f aca="false">AVERAGE(B67:M67)</f>
        <v>3.4</v>
      </c>
      <c r="P67" s="7" t="n">
        <f aca="false">AVERAGE(N58:N67)</f>
        <v>3.90833333333333</v>
      </c>
      <c r="R67" s="7" t="n">
        <f aca="false">AVERAGE(B53:B67)</f>
        <v>-11.2133333333333</v>
      </c>
    </row>
    <row r="68" customFormat="false" ht="12.75" hidden="false" customHeight="false" outlineLevel="0" collapsed="false">
      <c r="A68" s="5" t="n">
        <v>1845</v>
      </c>
      <c r="B68" s="78" t="n">
        <v>-7.3</v>
      </c>
      <c r="C68" s="78" t="n">
        <v>-14.3</v>
      </c>
      <c r="D68" s="78" t="n">
        <v>-9.1</v>
      </c>
      <c r="E68" s="78" t="n">
        <v>0.3</v>
      </c>
      <c r="F68" s="78" t="n">
        <v>9.1</v>
      </c>
      <c r="G68" s="78" t="n">
        <v>15</v>
      </c>
      <c r="H68" s="78" t="n">
        <v>19.6</v>
      </c>
      <c r="I68" s="78" t="n">
        <v>17.3</v>
      </c>
      <c r="J68" s="78" t="n">
        <v>10.8</v>
      </c>
      <c r="K68" s="78" t="n">
        <v>3.2</v>
      </c>
      <c r="L68" s="78" t="n">
        <v>0</v>
      </c>
      <c r="M68" s="78" t="n">
        <v>-5.3</v>
      </c>
      <c r="N68" s="9" t="n">
        <f aca="false">AVERAGE(B68:M68)</f>
        <v>3.275</v>
      </c>
      <c r="P68" s="7" t="n">
        <f aca="false">AVERAGE(N59:N68)</f>
        <v>3.80916666666667</v>
      </c>
      <c r="R68" s="7" t="n">
        <f aca="false">AVERAGE(B54:B68)</f>
        <v>-10.8133333333333</v>
      </c>
    </row>
    <row r="69" customFormat="false" ht="12.75" hidden="false" customHeight="false" outlineLevel="0" collapsed="false">
      <c r="A69" s="5" t="n">
        <v>1846</v>
      </c>
      <c r="B69" s="78" t="n">
        <v>-10</v>
      </c>
      <c r="C69" s="78" t="n">
        <v>-10.3</v>
      </c>
      <c r="D69" s="78" t="n">
        <v>-1.4</v>
      </c>
      <c r="E69" s="78" t="n">
        <v>2.1</v>
      </c>
      <c r="F69" s="78" t="n">
        <v>7.4</v>
      </c>
      <c r="G69" s="78" t="n">
        <v>13</v>
      </c>
      <c r="H69" s="78" t="n">
        <v>20.8</v>
      </c>
      <c r="I69" s="78" t="n">
        <v>20.8</v>
      </c>
      <c r="J69" s="78" t="n">
        <v>10.3</v>
      </c>
      <c r="K69" s="78" t="n">
        <v>6.9</v>
      </c>
      <c r="L69" s="78" t="n">
        <v>-3.3</v>
      </c>
      <c r="M69" s="78" t="n">
        <v>-8.1</v>
      </c>
      <c r="N69" s="9" t="n">
        <f aca="false">AVERAGE(B69:M69)</f>
        <v>4.01666666666667</v>
      </c>
      <c r="P69" s="7" t="n">
        <f aca="false">AVERAGE(N60:N69)</f>
        <v>3.68833333333333</v>
      </c>
      <c r="R69" s="7" t="n">
        <f aca="false">AVERAGE(B55:B69)</f>
        <v>-10.6666666666667</v>
      </c>
    </row>
    <row r="70" customFormat="false" ht="12.75" hidden="false" customHeight="false" outlineLevel="0" collapsed="false">
      <c r="A70" s="5" t="n">
        <v>1847</v>
      </c>
      <c r="B70" s="78" t="n">
        <v>-11</v>
      </c>
      <c r="C70" s="78" t="n">
        <v>-9.1</v>
      </c>
      <c r="D70" s="78" t="n">
        <v>-5.3</v>
      </c>
      <c r="E70" s="78" t="n">
        <v>2.4</v>
      </c>
      <c r="F70" s="78" t="n">
        <v>9.9</v>
      </c>
      <c r="G70" s="78" t="n">
        <v>17.7</v>
      </c>
      <c r="H70" s="78" t="n">
        <v>17.4</v>
      </c>
      <c r="I70" s="78" t="n">
        <v>20.8</v>
      </c>
      <c r="J70" s="78" t="n">
        <v>17</v>
      </c>
      <c r="K70" s="78" t="n">
        <v>4.7</v>
      </c>
      <c r="L70" s="78" t="n">
        <v>-1.4</v>
      </c>
      <c r="M70" s="78" t="n">
        <v>-8</v>
      </c>
      <c r="N70" s="9" t="n">
        <f aca="false">AVERAGE(B70:M70)</f>
        <v>4.59166666666667</v>
      </c>
      <c r="P70" s="7" t="n">
        <f aca="false">AVERAGE(N61:N70)</f>
        <v>3.76166666666667</v>
      </c>
      <c r="R70" s="7" t="n">
        <f aca="false">AVERAGE(B56:B70)</f>
        <v>-10.8266666666667</v>
      </c>
    </row>
    <row r="71" customFormat="false" ht="12.75" hidden="false" customHeight="false" outlineLevel="0" collapsed="false">
      <c r="A71" s="5" t="n">
        <v>1848</v>
      </c>
      <c r="B71" s="78" t="n">
        <v>-18.4</v>
      </c>
      <c r="C71" s="78" t="n">
        <v>-4.8</v>
      </c>
      <c r="D71" s="78" t="n">
        <v>-2.3</v>
      </c>
      <c r="E71" s="78" t="n">
        <v>10.7</v>
      </c>
      <c r="F71" s="78" t="n">
        <v>11.4</v>
      </c>
      <c r="G71" s="78" t="n">
        <v>17.5</v>
      </c>
      <c r="H71" s="78" t="n">
        <v>19.8</v>
      </c>
      <c r="I71" s="78" t="n">
        <v>18.1</v>
      </c>
      <c r="J71" s="78" t="n">
        <v>13</v>
      </c>
      <c r="K71" s="78" t="n">
        <v>4.6</v>
      </c>
      <c r="L71" s="78" t="n">
        <v>-1.1</v>
      </c>
      <c r="M71" s="78" t="n">
        <v>-10</v>
      </c>
      <c r="N71" s="9" t="n">
        <f aca="false">AVERAGE(B71:M71)</f>
        <v>4.875</v>
      </c>
      <c r="P71" s="7" t="n">
        <f aca="false">AVERAGE(N62:N71)</f>
        <v>3.9475</v>
      </c>
      <c r="R71" s="7" t="n">
        <f aca="false">AVERAGE(B57:B71)</f>
        <v>-11.2133333333333</v>
      </c>
    </row>
    <row r="72" customFormat="false" ht="12.75" hidden="false" customHeight="false" outlineLevel="0" collapsed="false">
      <c r="A72" s="5" t="n">
        <v>1849</v>
      </c>
      <c r="B72" s="78" t="n">
        <v>-15</v>
      </c>
      <c r="C72" s="78" t="n">
        <v>-7.4</v>
      </c>
      <c r="D72" s="78" t="n">
        <v>-4.9</v>
      </c>
      <c r="E72" s="78" t="n">
        <v>0.9</v>
      </c>
      <c r="F72" s="78" t="n">
        <v>10.1</v>
      </c>
      <c r="G72" s="78" t="n">
        <v>15.2</v>
      </c>
      <c r="H72" s="78" t="n">
        <v>19.5</v>
      </c>
      <c r="I72" s="78" t="n">
        <v>15.2</v>
      </c>
      <c r="J72" s="78" t="n">
        <v>9.5</v>
      </c>
      <c r="K72" s="78" t="n">
        <v>5.3</v>
      </c>
      <c r="L72" s="78" t="n">
        <v>-0.3</v>
      </c>
      <c r="M72" s="78" t="n">
        <v>-10.8</v>
      </c>
      <c r="N72" s="9" t="n">
        <f aca="false">AVERAGE(B72:M72)</f>
        <v>3.10833333333333</v>
      </c>
      <c r="P72" s="7" t="n">
        <f aca="false">AVERAGE(N63:N72)</f>
        <v>3.8975</v>
      </c>
      <c r="R72" s="7" t="n">
        <f aca="false">AVERAGE(B58:B72)</f>
        <v>-11.2733333333333</v>
      </c>
    </row>
    <row r="73" customFormat="false" ht="12.75" hidden="false" customHeight="false" outlineLevel="0" collapsed="false">
      <c r="A73" s="5" t="n">
        <v>1850</v>
      </c>
      <c r="B73" s="78" t="n">
        <v>-17.9</v>
      </c>
      <c r="C73" s="78" t="n">
        <v>-7.6</v>
      </c>
      <c r="D73" s="78" t="n">
        <v>-6.8</v>
      </c>
      <c r="E73" s="78" t="n">
        <v>0.8</v>
      </c>
      <c r="F73" s="78" t="n">
        <v>13.1</v>
      </c>
      <c r="G73" s="78" t="n">
        <v>18.2</v>
      </c>
      <c r="H73" s="78" t="n">
        <v>19.4</v>
      </c>
      <c r="I73" s="78" t="n">
        <v>20.3</v>
      </c>
      <c r="J73" s="78" t="n">
        <v>9.8</v>
      </c>
      <c r="K73" s="78" t="n">
        <v>2.2</v>
      </c>
      <c r="L73" s="78" t="n">
        <v>-1.6</v>
      </c>
      <c r="M73" s="78" t="n">
        <v>-5</v>
      </c>
      <c r="N73" s="9" t="n">
        <f aca="false">AVERAGE(B73:M73)</f>
        <v>3.74166666666667</v>
      </c>
      <c r="P73" s="7" t="n">
        <f aca="false">AVERAGE(N64:N73)</f>
        <v>4.02166666666667</v>
      </c>
      <c r="R73" s="7" t="n">
        <f aca="false">AVERAGE(B59:B73)</f>
        <v>-11.8333333333333</v>
      </c>
    </row>
    <row r="74" customFormat="false" ht="12.75" hidden="false" customHeight="false" outlineLevel="0" collapsed="false">
      <c r="A74" s="5" t="n">
        <v>1851</v>
      </c>
      <c r="B74" s="78" t="n">
        <v>-11.1</v>
      </c>
      <c r="C74" s="78" t="n">
        <v>-13.1</v>
      </c>
      <c r="D74" s="78" t="n">
        <v>-8.6</v>
      </c>
      <c r="E74" s="78" t="n">
        <v>5</v>
      </c>
      <c r="F74" s="78" t="n">
        <v>11.5</v>
      </c>
      <c r="G74" s="78" t="n">
        <v>15.2</v>
      </c>
      <c r="H74" s="78" t="n">
        <v>19.8</v>
      </c>
      <c r="I74" s="78" t="n">
        <v>17.3</v>
      </c>
      <c r="J74" s="78" t="n">
        <v>15.4</v>
      </c>
      <c r="K74" s="78" t="n">
        <v>4.9</v>
      </c>
      <c r="L74" s="78" t="n">
        <v>3.8</v>
      </c>
      <c r="M74" s="78" t="n">
        <v>-4.3</v>
      </c>
      <c r="N74" s="9" t="n">
        <f aca="false">AVERAGE(B74:M74)</f>
        <v>4.65</v>
      </c>
      <c r="P74" s="7" t="n">
        <f aca="false">AVERAGE(N65:N74)</f>
        <v>4.00333333333333</v>
      </c>
      <c r="R74" s="7" t="n">
        <f aca="false">AVERAGE(B60:B74)</f>
        <v>-11.86</v>
      </c>
    </row>
    <row r="75" customFormat="false" ht="12.75" hidden="false" customHeight="false" outlineLevel="0" collapsed="false">
      <c r="A75" s="5" t="n">
        <v>1852</v>
      </c>
      <c r="B75" s="78" t="n">
        <v>-10.6</v>
      </c>
      <c r="C75" s="78" t="n">
        <v>-9.4</v>
      </c>
      <c r="D75" s="78" t="n">
        <v>-3.7</v>
      </c>
      <c r="E75" s="78" t="n">
        <v>-0.4</v>
      </c>
      <c r="F75" s="78" t="n">
        <v>11.4</v>
      </c>
      <c r="G75" s="78" t="n">
        <v>19.7</v>
      </c>
      <c r="H75" s="78" t="n">
        <v>16.3</v>
      </c>
      <c r="I75" s="78" t="n">
        <v>18</v>
      </c>
      <c r="J75" s="78" t="n">
        <v>11.7</v>
      </c>
      <c r="K75" s="78" t="n">
        <v>1.9</v>
      </c>
      <c r="L75" s="78" t="n">
        <v>-6.8</v>
      </c>
      <c r="M75" s="78" t="n">
        <v>-6.3</v>
      </c>
      <c r="N75" s="9" t="n">
        <f aca="false">AVERAGE(B75:M75)</f>
        <v>3.48333333333333</v>
      </c>
      <c r="P75" s="7" t="n">
        <f aca="false">AVERAGE(N66:N75)</f>
        <v>4.00166666666667</v>
      </c>
      <c r="R75" s="7" t="n">
        <f aca="false">AVERAGE(B61:B75)</f>
        <v>-11.88</v>
      </c>
    </row>
    <row r="76" customFormat="false" ht="12.75" hidden="false" customHeight="false" outlineLevel="0" collapsed="false">
      <c r="A76" s="5" t="n">
        <v>1853</v>
      </c>
      <c r="B76" s="78" t="n">
        <v>-9.6</v>
      </c>
      <c r="C76" s="78" t="n">
        <v>-6.4</v>
      </c>
      <c r="D76" s="78" t="n">
        <v>-6</v>
      </c>
      <c r="E76" s="78" t="n">
        <v>1.9</v>
      </c>
      <c r="F76" s="78" t="n">
        <v>12.1</v>
      </c>
      <c r="G76" s="78" t="n">
        <v>15.6</v>
      </c>
      <c r="H76" s="78" t="n">
        <v>19.6</v>
      </c>
      <c r="I76" s="78" t="n">
        <v>17.1</v>
      </c>
      <c r="J76" s="78" t="n">
        <v>9.3</v>
      </c>
      <c r="K76" s="78" t="n">
        <v>7.7</v>
      </c>
      <c r="L76" s="78" t="n">
        <v>-2.4</v>
      </c>
      <c r="M76" s="78" t="n">
        <v>-8.4</v>
      </c>
      <c r="N76" s="9" t="n">
        <f aca="false">AVERAGE(B76:M76)</f>
        <v>4.20833333333333</v>
      </c>
      <c r="P76" s="7" t="n">
        <f aca="false">AVERAGE(N67:N76)</f>
        <v>3.935</v>
      </c>
      <c r="R76" s="7" t="n">
        <f aca="false">AVERAGE(B62:B76)</f>
        <v>-11.36</v>
      </c>
    </row>
    <row r="77" customFormat="false" ht="12.75" hidden="false" customHeight="false" outlineLevel="0" collapsed="false">
      <c r="A77" s="5" t="n">
        <v>1854</v>
      </c>
      <c r="B77" s="78" t="n">
        <v>-16.4</v>
      </c>
      <c r="C77" s="78" t="n">
        <v>-9.3</v>
      </c>
      <c r="D77" s="78" t="n">
        <v>-5.5</v>
      </c>
      <c r="E77" s="78" t="n">
        <v>1.9</v>
      </c>
      <c r="F77" s="78" t="n">
        <v>16</v>
      </c>
      <c r="G77" s="78" t="n">
        <v>17.4</v>
      </c>
      <c r="H77" s="78" t="n">
        <v>19.2</v>
      </c>
      <c r="I77" s="78" t="n">
        <v>18</v>
      </c>
      <c r="J77" s="78" t="n">
        <v>9.9</v>
      </c>
      <c r="K77" s="78" t="n">
        <v>7.3</v>
      </c>
      <c r="L77" s="78" t="n">
        <v>-0.6</v>
      </c>
      <c r="M77" s="78" t="n">
        <v>-2.6</v>
      </c>
      <c r="N77" s="9" t="n">
        <f aca="false">AVERAGE(B77:M77)</f>
        <v>4.60833333333333</v>
      </c>
      <c r="P77" s="7" t="n">
        <f aca="false">AVERAGE(N68:N77)</f>
        <v>4.05583333333333</v>
      </c>
      <c r="R77" s="7" t="n">
        <f aca="false">AVERAGE(B63:B77)</f>
        <v>-11.94</v>
      </c>
    </row>
    <row r="78" customFormat="false" ht="12.75" hidden="false" customHeight="false" outlineLevel="0" collapsed="false">
      <c r="A78" s="5" t="n">
        <v>1855</v>
      </c>
      <c r="B78" s="78" t="n">
        <v>-9</v>
      </c>
      <c r="C78" s="78" t="n">
        <v>-13</v>
      </c>
      <c r="D78" s="78" t="n">
        <v>-6.1</v>
      </c>
      <c r="E78" s="78" t="n">
        <v>6</v>
      </c>
      <c r="F78" s="78" t="n">
        <v>15.7</v>
      </c>
      <c r="G78" s="78" t="n">
        <v>19.1</v>
      </c>
      <c r="H78" s="78" t="n">
        <v>19</v>
      </c>
      <c r="I78" s="78" t="n">
        <v>16.1</v>
      </c>
      <c r="J78" s="78" t="n">
        <v>10.3</v>
      </c>
      <c r="K78" s="78" t="n">
        <v>7.1</v>
      </c>
      <c r="L78" s="78" t="n">
        <v>-2.3</v>
      </c>
      <c r="M78" s="78" t="n">
        <v>-14.8</v>
      </c>
      <c r="N78" s="9" t="n">
        <f aca="false">AVERAGE(B78:M78)</f>
        <v>4.00833333333333</v>
      </c>
      <c r="P78" s="7" t="n">
        <f aca="false">AVERAGE(N69:N78)</f>
        <v>4.12916666666667</v>
      </c>
      <c r="R78" s="7" t="n">
        <f aca="false">AVERAGE(B64:B78)</f>
        <v>-11.8266666666667</v>
      </c>
    </row>
    <row r="79" customFormat="false" ht="12.75" hidden="false" customHeight="false" outlineLevel="0" collapsed="false">
      <c r="A79" s="5" t="n">
        <v>1856</v>
      </c>
      <c r="B79" s="78" t="n">
        <v>-6.1</v>
      </c>
      <c r="C79" s="78" t="n">
        <v>-10.4</v>
      </c>
      <c r="D79" s="78" t="n">
        <v>-8.7</v>
      </c>
      <c r="E79" s="78" t="n">
        <v>1.6</v>
      </c>
      <c r="F79" s="78" t="n">
        <v>13.6</v>
      </c>
      <c r="G79" s="78" t="n">
        <v>16.6</v>
      </c>
      <c r="H79" s="78" t="n">
        <v>17.6</v>
      </c>
      <c r="I79" s="78" t="n">
        <v>13.1</v>
      </c>
      <c r="J79" s="78" t="n">
        <v>10.9</v>
      </c>
      <c r="K79" s="78" t="n">
        <v>2.3</v>
      </c>
      <c r="L79" s="78" t="n">
        <v>-4.3</v>
      </c>
      <c r="M79" s="78" t="n">
        <v>-3.8</v>
      </c>
      <c r="N79" s="9" t="n">
        <f aca="false">AVERAGE(B79:M79)</f>
        <v>3.53333333333333</v>
      </c>
      <c r="P79" s="7" t="n">
        <f aca="false">AVERAGE(N70:N79)</f>
        <v>4.08083333333333</v>
      </c>
      <c r="R79" s="7" t="n">
        <f aca="false">AVERAGE(B65:B79)</f>
        <v>-11.4466666666667</v>
      </c>
    </row>
    <row r="80" customFormat="false" ht="12.75" hidden="false" customHeight="false" outlineLevel="0" collapsed="false">
      <c r="A80" s="5" t="n">
        <v>1857</v>
      </c>
      <c r="B80" s="78" t="n">
        <v>-7.1</v>
      </c>
      <c r="C80" s="78" t="n">
        <v>-7.9</v>
      </c>
      <c r="D80" s="78" t="n">
        <v>-1</v>
      </c>
      <c r="E80" s="78" t="n">
        <v>4.3</v>
      </c>
      <c r="F80" s="78" t="n">
        <v>10.8</v>
      </c>
      <c r="G80" s="78" t="n">
        <v>16</v>
      </c>
      <c r="H80" s="78" t="n">
        <v>16.5</v>
      </c>
      <c r="I80" s="78" t="n">
        <v>15.5</v>
      </c>
      <c r="J80" s="78" t="n">
        <v>8.4</v>
      </c>
      <c r="K80" s="78" t="n">
        <v>5.9</v>
      </c>
      <c r="L80" s="78" t="n">
        <v>-2.2</v>
      </c>
      <c r="M80" s="78" t="n">
        <v>-4</v>
      </c>
      <c r="N80" s="9" t="n">
        <f aca="false">AVERAGE(B80:M80)</f>
        <v>4.6</v>
      </c>
      <c r="P80" s="7" t="n">
        <f aca="false">AVERAGE(N71:N80)</f>
        <v>4.08166666666667</v>
      </c>
      <c r="R80" s="7" t="n">
        <f aca="false">AVERAGE(B66:B80)</f>
        <v>-10.8866666666667</v>
      </c>
    </row>
    <row r="81" customFormat="false" ht="12.75" hidden="false" customHeight="false" outlineLevel="0" collapsed="false">
      <c r="A81" s="5" t="n">
        <v>1858</v>
      </c>
      <c r="B81" s="78" t="n">
        <v>-9.2</v>
      </c>
      <c r="C81" s="78" t="n">
        <v>-9.3</v>
      </c>
      <c r="D81" s="78" t="n">
        <v>-4.1</v>
      </c>
      <c r="E81" s="78" t="n">
        <v>3.3</v>
      </c>
      <c r="F81" s="78" t="n">
        <v>14.3</v>
      </c>
      <c r="G81" s="78" t="n">
        <v>14.9</v>
      </c>
      <c r="H81" s="78" t="n">
        <v>20</v>
      </c>
      <c r="I81" s="78" t="n">
        <v>17.1</v>
      </c>
      <c r="J81" s="78" t="n">
        <v>11.3</v>
      </c>
      <c r="K81" s="78" t="n">
        <v>7.3</v>
      </c>
      <c r="L81" s="78" t="n">
        <v>-6.4</v>
      </c>
      <c r="M81" s="78" t="n">
        <v>-4.7</v>
      </c>
      <c r="N81" s="9" t="n">
        <f aca="false">AVERAGE(B81:M81)</f>
        <v>4.54166666666667</v>
      </c>
      <c r="P81" s="7" t="n">
        <f aca="false">AVERAGE(N72:N81)</f>
        <v>4.04833333333333</v>
      </c>
      <c r="R81" s="7" t="n">
        <f aca="false">AVERAGE(B67:B81)</f>
        <v>-11.1533333333333</v>
      </c>
    </row>
    <row r="82" customFormat="false" ht="12.75" hidden="false" customHeight="false" outlineLevel="0" collapsed="false">
      <c r="A82" s="5" t="n">
        <v>1859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9"/>
      <c r="P82" s="7" t="n">
        <f aca="false">AVERAGE(N73:N82)</f>
        <v>4.15277777777778</v>
      </c>
      <c r="R82" s="7" t="n">
        <f aca="false">AVERAGE(B68:B82)</f>
        <v>-11.3357142857143</v>
      </c>
    </row>
    <row r="83" customFormat="false" ht="12.75" hidden="false" customHeight="false" outlineLevel="0" collapsed="false">
      <c r="A83" s="5" t="n">
        <v>1860</v>
      </c>
      <c r="B83" s="78" t="n">
        <v>-10.5</v>
      </c>
      <c r="C83" s="78" t="n">
        <v>-11.9</v>
      </c>
      <c r="D83" s="78" t="n">
        <v>-12</v>
      </c>
      <c r="E83" s="78" t="n">
        <v>3.5</v>
      </c>
      <c r="F83" s="78" t="n">
        <v>11.1</v>
      </c>
      <c r="G83" s="78" t="n">
        <v>17.8</v>
      </c>
      <c r="H83" s="78" t="n">
        <v>18.8</v>
      </c>
      <c r="I83" s="78" t="n">
        <v>18.1</v>
      </c>
      <c r="J83" s="78" t="n">
        <v>12.3</v>
      </c>
      <c r="K83" s="78" t="n">
        <v>5.4</v>
      </c>
      <c r="L83" s="78" t="n">
        <v>-3.6</v>
      </c>
      <c r="M83" s="78" t="n">
        <v>-13.1</v>
      </c>
      <c r="N83" s="9" t="n">
        <f aca="false">AVERAGE(B83:M83)</f>
        <v>2.99166666666667</v>
      </c>
      <c r="P83" s="7" t="n">
        <f aca="false">AVERAGE(N74:N83)</f>
        <v>4.06944444444445</v>
      </c>
      <c r="R83" s="7" t="n">
        <f aca="false">AVERAGE(B69:B83)</f>
        <v>-11.5642857142857</v>
      </c>
    </row>
    <row r="84" customFormat="false" ht="12.75" hidden="false" customHeight="false" outlineLevel="0" collapsed="false">
      <c r="A84" s="5" t="n">
        <v>1861</v>
      </c>
      <c r="B84" s="78" t="n">
        <v>-19.2</v>
      </c>
      <c r="C84" s="78" t="n">
        <v>-11.4</v>
      </c>
      <c r="D84" s="78" t="n">
        <v>-1.4</v>
      </c>
      <c r="E84" s="78" t="n">
        <v>-1.2</v>
      </c>
      <c r="F84" s="78" t="n">
        <v>11.3</v>
      </c>
      <c r="G84" s="78" t="n">
        <v>15.4</v>
      </c>
      <c r="H84" s="78" t="n">
        <v>22.2</v>
      </c>
      <c r="I84" s="78" t="n">
        <v>16.6</v>
      </c>
      <c r="J84" s="78" t="n">
        <v>10.5</v>
      </c>
      <c r="K84" s="78" t="n">
        <v>4.1</v>
      </c>
      <c r="L84" s="78" t="n">
        <v>-1.5</v>
      </c>
      <c r="M84" s="78" t="n">
        <v>-8.4</v>
      </c>
      <c r="N84" s="9" t="n">
        <f aca="false">AVERAGE(B84:M84)</f>
        <v>3.08333333333333</v>
      </c>
      <c r="P84" s="7" t="n">
        <f aca="false">AVERAGE(N75:N84)</f>
        <v>3.89537037037037</v>
      </c>
      <c r="R84" s="7" t="n">
        <f aca="false">AVERAGE(B70:B84)</f>
        <v>-12.2214285714286</v>
      </c>
    </row>
    <row r="85" customFormat="false" ht="12.75" hidden="false" customHeight="false" outlineLevel="0" collapsed="false">
      <c r="A85" s="5" t="n">
        <v>1862</v>
      </c>
      <c r="B85" s="78" t="n">
        <v>-19.9</v>
      </c>
      <c r="C85" s="78" t="n">
        <v>-15.3</v>
      </c>
      <c r="D85" s="78" t="n">
        <v>-5.2</v>
      </c>
      <c r="E85" s="78" t="n">
        <v>3.1</v>
      </c>
      <c r="F85" s="78" t="n">
        <v>10.3</v>
      </c>
      <c r="G85" s="78" t="n">
        <v>16.7</v>
      </c>
      <c r="H85" s="78" t="n">
        <v>17.5</v>
      </c>
      <c r="I85" s="78" t="n">
        <v>14.3</v>
      </c>
      <c r="J85" s="78" t="n">
        <v>10.1</v>
      </c>
      <c r="K85" s="78" t="n">
        <v>3</v>
      </c>
      <c r="L85" s="78" t="n">
        <v>-6.5</v>
      </c>
      <c r="M85" s="78" t="n">
        <v>-13.2</v>
      </c>
      <c r="N85" s="9" t="n">
        <f aca="false">AVERAGE(B85:M85)</f>
        <v>1.24166666666667</v>
      </c>
      <c r="P85" s="7" t="n">
        <f aca="false">AVERAGE(N76:N85)</f>
        <v>3.6462962962963</v>
      </c>
      <c r="R85" s="7" t="n">
        <f aca="false">AVERAGE(B71:B85)</f>
        <v>-12.8571428571429</v>
      </c>
    </row>
    <row r="86" customFormat="false" ht="12.75" hidden="false" customHeight="false" outlineLevel="0" collapsed="false">
      <c r="A86" s="5" t="n">
        <v>1863</v>
      </c>
      <c r="B86" s="78" t="n">
        <v>-4.1</v>
      </c>
      <c r="C86" s="78" t="n">
        <v>-5.7</v>
      </c>
      <c r="D86" s="78" t="n">
        <v>-4.2</v>
      </c>
      <c r="E86" s="78" t="n">
        <v>3.9</v>
      </c>
      <c r="F86" s="78" t="n">
        <v>13.3</v>
      </c>
      <c r="G86" s="78" t="n">
        <v>13.3</v>
      </c>
      <c r="H86" s="78" t="n">
        <v>15.4</v>
      </c>
      <c r="I86" s="78" t="n">
        <v>16.5</v>
      </c>
      <c r="J86" s="78" t="n">
        <v>13.8</v>
      </c>
      <c r="K86" s="78" t="n">
        <v>5.2</v>
      </c>
      <c r="L86" s="78" t="n">
        <v>0.7</v>
      </c>
      <c r="M86" s="78" t="n">
        <v>-5.7</v>
      </c>
      <c r="N86" s="9" t="n">
        <f aca="false">AVERAGE(B86:M86)</f>
        <v>5.2</v>
      </c>
      <c r="P86" s="7" t="n">
        <f aca="false">AVERAGE(N77:N86)</f>
        <v>3.75648148148148</v>
      </c>
      <c r="R86" s="7" t="n">
        <f aca="false">AVERAGE(B72:B86)</f>
        <v>-11.8357142857143</v>
      </c>
    </row>
    <row r="87" customFormat="false" ht="12.75" hidden="false" customHeight="false" outlineLevel="0" collapsed="false">
      <c r="A87" s="5" t="n">
        <v>1864</v>
      </c>
      <c r="B87" s="78" t="n">
        <v>-10.6</v>
      </c>
      <c r="C87" s="78" t="n">
        <v>-9</v>
      </c>
      <c r="D87" s="78" t="n">
        <v>-2.1</v>
      </c>
      <c r="E87" s="78" t="n">
        <v>5.6</v>
      </c>
      <c r="F87" s="78" t="n">
        <v>7.4</v>
      </c>
      <c r="G87" s="78" t="n">
        <v>19.5</v>
      </c>
      <c r="H87" s="78" t="n">
        <v>18.6</v>
      </c>
      <c r="I87" s="78" t="n">
        <v>17.1</v>
      </c>
      <c r="J87" s="78" t="n">
        <v>11</v>
      </c>
      <c r="K87" s="78" t="n">
        <v>2.3</v>
      </c>
      <c r="L87" s="78" t="n">
        <v>-7.3</v>
      </c>
      <c r="M87" s="78" t="n">
        <v>-10.2</v>
      </c>
      <c r="N87" s="9" t="n">
        <f aca="false">AVERAGE(B87:M87)</f>
        <v>3.525</v>
      </c>
      <c r="P87" s="7" t="n">
        <f aca="false">AVERAGE(N78:N87)</f>
        <v>3.63611111111111</v>
      </c>
      <c r="R87" s="7" t="n">
        <f aca="false">AVERAGE(B73:B87)</f>
        <v>-11.5214285714286</v>
      </c>
    </row>
    <row r="88" customFormat="false" ht="12.75" hidden="false" customHeight="false" outlineLevel="0" collapsed="false">
      <c r="A88" s="5" t="n">
        <v>1865</v>
      </c>
      <c r="B88" s="78" t="n">
        <v>-6.6</v>
      </c>
      <c r="C88" s="78" t="n">
        <v>-13.4</v>
      </c>
      <c r="D88" s="78" t="n">
        <v>-7.8</v>
      </c>
      <c r="E88" s="78" t="n">
        <v>2</v>
      </c>
      <c r="F88" s="78" t="n">
        <v>10.1</v>
      </c>
      <c r="G88" s="78" t="n">
        <v>12</v>
      </c>
      <c r="H88" s="78" t="n">
        <v>20.4</v>
      </c>
      <c r="I88" s="78" t="n">
        <v>15.4</v>
      </c>
      <c r="J88" s="78" t="n">
        <v>9.9</v>
      </c>
      <c r="K88" s="78" t="n">
        <v>2.9</v>
      </c>
      <c r="L88" s="78" t="n">
        <v>-1.1</v>
      </c>
      <c r="M88" s="78" t="n">
        <v>-5.8</v>
      </c>
      <c r="N88" s="9" t="n">
        <f aca="false">AVERAGE(B88:M88)</f>
        <v>3.16666666666667</v>
      </c>
      <c r="P88" s="7" t="n">
        <f aca="false">AVERAGE(N79:N88)</f>
        <v>3.54259259259259</v>
      </c>
      <c r="R88" s="7" t="n">
        <f aca="false">AVERAGE(B74:B88)</f>
        <v>-10.7142857142857</v>
      </c>
    </row>
    <row r="89" customFormat="false" ht="12.75" hidden="false" customHeight="false" outlineLevel="0" collapsed="false">
      <c r="A89" s="5" t="n">
        <v>1866</v>
      </c>
      <c r="B89" s="78" t="n">
        <v>-3.9</v>
      </c>
      <c r="C89" s="78" t="n">
        <v>-12.3</v>
      </c>
      <c r="D89" s="78" t="n">
        <v>-3.3</v>
      </c>
      <c r="E89" s="78" t="n">
        <v>3.6</v>
      </c>
      <c r="F89" s="78" t="n">
        <v>11.3</v>
      </c>
      <c r="G89" s="78" t="n">
        <v>16.8</v>
      </c>
      <c r="H89" s="78" t="n">
        <v>18.6</v>
      </c>
      <c r="I89" s="78" t="n">
        <v>16.4</v>
      </c>
      <c r="J89" s="78" t="n">
        <v>14.9</v>
      </c>
      <c r="K89" s="78" t="n">
        <v>2</v>
      </c>
      <c r="L89" s="78" t="n">
        <v>-2</v>
      </c>
      <c r="M89" s="78" t="n">
        <v>-5.7</v>
      </c>
      <c r="N89" s="9" t="n">
        <f aca="false">AVERAGE(B89:M89)</f>
        <v>4.7</v>
      </c>
      <c r="P89" s="7" t="n">
        <f aca="false">AVERAGE(N80:N89)</f>
        <v>3.67222222222222</v>
      </c>
      <c r="R89" s="7" t="n">
        <f aca="false">AVERAGE(B75:B89)</f>
        <v>-10.2</v>
      </c>
    </row>
    <row r="90" customFormat="false" ht="12.75" hidden="false" customHeight="false" outlineLevel="0" collapsed="false">
      <c r="A90" s="5" t="n">
        <v>1867</v>
      </c>
      <c r="B90" s="78" t="n">
        <v>-9.1</v>
      </c>
      <c r="C90" s="78" t="n">
        <v>-8.4</v>
      </c>
      <c r="D90" s="78" t="n">
        <v>-9.9</v>
      </c>
      <c r="E90" s="78" t="n">
        <v>2</v>
      </c>
      <c r="F90" s="78" t="n">
        <v>7</v>
      </c>
      <c r="G90" s="78" t="n">
        <v>17</v>
      </c>
      <c r="H90" s="78" t="n">
        <v>18.5</v>
      </c>
      <c r="I90" s="78" t="n">
        <v>14.8</v>
      </c>
      <c r="J90" s="78" t="n">
        <v>8.9</v>
      </c>
      <c r="K90" s="78" t="n">
        <v>5.9</v>
      </c>
      <c r="L90" s="78" t="n">
        <v>-3.4</v>
      </c>
      <c r="M90" s="78" t="n">
        <v>-12.4</v>
      </c>
      <c r="N90" s="9" t="n">
        <f aca="false">AVERAGE(B90:M90)</f>
        <v>2.575</v>
      </c>
      <c r="P90" s="7" t="n">
        <f aca="false">AVERAGE(N81:N90)</f>
        <v>3.44722222222222</v>
      </c>
      <c r="R90" s="7" t="n">
        <f aca="false">AVERAGE(B76:B90)</f>
        <v>-10.0928571428571</v>
      </c>
    </row>
    <row r="91" customFormat="false" ht="12.75" hidden="false" customHeight="false" outlineLevel="0" collapsed="false">
      <c r="A91" s="5" t="n">
        <v>1868</v>
      </c>
      <c r="B91" s="78" t="n">
        <v>-11.8</v>
      </c>
      <c r="C91" s="78" t="n">
        <v>-12.2</v>
      </c>
      <c r="D91" s="78" t="n">
        <v>-4.4</v>
      </c>
      <c r="E91" s="78" t="n">
        <v>2.4</v>
      </c>
      <c r="F91" s="78" t="n">
        <v>11.6</v>
      </c>
      <c r="G91" s="78" t="n">
        <v>15.2</v>
      </c>
      <c r="H91" s="78" t="n">
        <v>19.2</v>
      </c>
      <c r="I91" s="78" t="n">
        <v>18.2</v>
      </c>
      <c r="J91" s="78" t="n">
        <v>11.5</v>
      </c>
      <c r="K91" s="78" t="n">
        <v>7.6</v>
      </c>
      <c r="L91" s="78" t="n">
        <v>-3.9</v>
      </c>
      <c r="M91" s="78" t="n">
        <v>-4.8</v>
      </c>
      <c r="N91" s="9" t="n">
        <f aca="false">AVERAGE(B91:M91)</f>
        <v>4.05</v>
      </c>
      <c r="P91" s="7" t="n">
        <f aca="false">AVERAGE(N82:N91)</f>
        <v>3.39259259259259</v>
      </c>
      <c r="R91" s="7" t="n">
        <f aca="false">AVERAGE(B77:B91)</f>
        <v>-10.25</v>
      </c>
    </row>
    <row r="92" customFormat="false" ht="12.75" hidden="false" customHeight="false" outlineLevel="0" collapsed="false">
      <c r="A92" s="5" t="n">
        <v>1869</v>
      </c>
      <c r="B92" s="78" t="n">
        <v>-12.7</v>
      </c>
      <c r="C92" s="78" t="n">
        <v>-3.4</v>
      </c>
      <c r="D92" s="78" t="n">
        <v>-3</v>
      </c>
      <c r="E92" s="78" t="n">
        <v>4.3</v>
      </c>
      <c r="F92" s="78" t="n">
        <v>11.9</v>
      </c>
      <c r="G92" s="78" t="n">
        <v>16.7</v>
      </c>
      <c r="H92" s="78" t="n">
        <v>19.7</v>
      </c>
      <c r="I92" s="78" t="n">
        <v>20.5</v>
      </c>
      <c r="J92" s="78" t="n">
        <v>11.2</v>
      </c>
      <c r="K92" s="78" t="n">
        <v>6</v>
      </c>
      <c r="L92" s="78" t="n">
        <v>-2</v>
      </c>
      <c r="M92" s="78" t="n">
        <v>-3.8</v>
      </c>
      <c r="N92" s="9" t="n">
        <f aca="false">AVERAGE(B92:M92)</f>
        <v>5.45</v>
      </c>
      <c r="P92" s="7" t="n">
        <f aca="false">AVERAGE(N83:N92)</f>
        <v>3.59833333333333</v>
      </c>
      <c r="R92" s="7" t="n">
        <f aca="false">AVERAGE(B78:B92)</f>
        <v>-9.98571428571428</v>
      </c>
    </row>
    <row r="93" customFormat="false" ht="12.75" hidden="false" customHeight="false" outlineLevel="0" collapsed="false">
      <c r="A93" s="5" t="n">
        <v>1870</v>
      </c>
      <c r="B93" s="78" t="n">
        <v>-6.9</v>
      </c>
      <c r="C93" s="78" t="n">
        <v>-14.1</v>
      </c>
      <c r="D93" s="78" t="n">
        <v>-5.1</v>
      </c>
      <c r="E93" s="78" t="n">
        <v>3.4</v>
      </c>
      <c r="F93" s="78" t="n">
        <v>9.8</v>
      </c>
      <c r="G93" s="78" t="n">
        <v>14.9</v>
      </c>
      <c r="H93" s="78" t="n">
        <v>17.7</v>
      </c>
      <c r="I93" s="78" t="n">
        <v>15</v>
      </c>
      <c r="J93" s="78" t="n">
        <v>10</v>
      </c>
      <c r="K93" s="78" t="n">
        <v>2.8</v>
      </c>
      <c r="L93" s="78" t="n">
        <v>0.5</v>
      </c>
      <c r="M93" s="78" t="n">
        <v>-15.1</v>
      </c>
      <c r="N93" s="9" t="n">
        <f aca="false">AVERAGE(B93:M93)</f>
        <v>2.74166666666667</v>
      </c>
      <c r="P93" s="7" t="n">
        <f aca="false">AVERAGE(N84:N93)</f>
        <v>3.57333333333333</v>
      </c>
      <c r="R93" s="7" t="n">
        <f aca="false">AVERAGE(B79:B93)</f>
        <v>-9.83571428571429</v>
      </c>
    </row>
    <row r="94" customFormat="false" ht="12.75" hidden="false" customHeight="false" outlineLevel="0" collapsed="false">
      <c r="A94" s="5" t="n">
        <v>1871</v>
      </c>
      <c r="B94" s="78" t="n">
        <v>-11.7</v>
      </c>
      <c r="C94" s="78" t="n">
        <v>-18.6</v>
      </c>
      <c r="D94" s="78" t="n">
        <v>-2.2</v>
      </c>
      <c r="E94" s="78" t="n">
        <v>2.5</v>
      </c>
      <c r="F94" s="78" t="n">
        <v>8.2</v>
      </c>
      <c r="G94" s="78" t="n">
        <v>17.6</v>
      </c>
      <c r="H94" s="78" t="n">
        <v>20.5</v>
      </c>
      <c r="I94" s="78" t="n">
        <v>17.3</v>
      </c>
      <c r="J94" s="78" t="n">
        <v>7.9</v>
      </c>
      <c r="K94" s="78" t="n">
        <v>2.8</v>
      </c>
      <c r="L94" s="78" t="n">
        <v>-1.6</v>
      </c>
      <c r="M94" s="78" t="n">
        <v>-3.8</v>
      </c>
      <c r="N94" s="9" t="n">
        <f aca="false">AVERAGE(B94:M94)</f>
        <v>3.24166666666667</v>
      </c>
      <c r="P94" s="7" t="n">
        <f aca="false">AVERAGE(N85:N94)</f>
        <v>3.58916666666667</v>
      </c>
      <c r="R94" s="7" t="n">
        <f aca="false">AVERAGE(B80:B94)</f>
        <v>-10.2357142857143</v>
      </c>
    </row>
    <row r="95" customFormat="false" ht="12.75" hidden="false" customHeight="false" outlineLevel="0" collapsed="false">
      <c r="A95" s="5" t="n">
        <v>1872</v>
      </c>
      <c r="B95" s="78" t="n">
        <v>-8.8</v>
      </c>
      <c r="C95" s="78" t="n">
        <v>-14.5</v>
      </c>
      <c r="D95" s="78" t="n">
        <v>-3.4</v>
      </c>
      <c r="E95" s="78" t="n">
        <v>7</v>
      </c>
      <c r="F95" s="78" t="n">
        <v>15.9</v>
      </c>
      <c r="G95" s="78" t="n">
        <v>17.1</v>
      </c>
      <c r="H95" s="78" t="n">
        <v>16.5</v>
      </c>
      <c r="I95" s="78" t="n">
        <v>18.4</v>
      </c>
      <c r="J95" s="78" t="n">
        <v>10.3</v>
      </c>
      <c r="K95" s="78" t="n">
        <v>5.6</v>
      </c>
      <c r="L95" s="78" t="n">
        <v>1.1</v>
      </c>
      <c r="M95" s="78" t="n">
        <v>-4.8</v>
      </c>
      <c r="N95" s="9" t="n">
        <f aca="false">AVERAGE(B95:M95)</f>
        <v>5.03333333333333</v>
      </c>
      <c r="P95" s="7" t="n">
        <f aca="false">AVERAGE(N86:N95)</f>
        <v>3.96833333333333</v>
      </c>
      <c r="R95" s="7" t="n">
        <f aca="false">AVERAGE(B81:B95)</f>
        <v>-10.3571428571429</v>
      </c>
    </row>
    <row r="96" customFormat="false" ht="12.75" hidden="false" customHeight="false" outlineLevel="0" collapsed="false">
      <c r="A96" s="5" t="n">
        <v>1873</v>
      </c>
      <c r="B96" s="78" t="n">
        <v>-5.8</v>
      </c>
      <c r="C96" s="78" t="n">
        <v>-10.3</v>
      </c>
      <c r="D96" s="78" t="n">
        <v>-5.4</v>
      </c>
      <c r="E96" s="78" t="n">
        <v>1.7</v>
      </c>
      <c r="F96" s="78" t="n">
        <v>11.7</v>
      </c>
      <c r="G96" s="78" t="n">
        <v>18.8</v>
      </c>
      <c r="H96" s="78" t="n">
        <v>18.1</v>
      </c>
      <c r="I96" s="78" t="n">
        <v>16.2</v>
      </c>
      <c r="J96" s="78" t="n">
        <v>10.4</v>
      </c>
      <c r="K96" s="78" t="n">
        <v>6.1</v>
      </c>
      <c r="L96" s="78" t="n">
        <v>-4.6</v>
      </c>
      <c r="M96" s="78" t="n">
        <v>-4.5</v>
      </c>
      <c r="N96" s="9" t="n">
        <f aca="false">AVERAGE(B96:M96)</f>
        <v>4.36666666666667</v>
      </c>
      <c r="P96" s="7" t="n">
        <f aca="false">AVERAGE(N87:N96)</f>
        <v>3.885</v>
      </c>
      <c r="R96" s="7" t="n">
        <f aca="false">AVERAGE(B82:B96)</f>
        <v>-10.1142857142857</v>
      </c>
    </row>
    <row r="97" customFormat="false" ht="12.75" hidden="false" customHeight="false" outlineLevel="0" collapsed="false">
      <c r="A97" s="5" t="n">
        <v>1874</v>
      </c>
      <c r="B97" s="78" t="n">
        <v>-5.6</v>
      </c>
      <c r="C97" s="78" t="n">
        <v>-9.5</v>
      </c>
      <c r="D97" s="78" t="n">
        <v>-4</v>
      </c>
      <c r="E97" s="78" t="n">
        <v>3.1</v>
      </c>
      <c r="F97" s="78" t="n">
        <v>9.4</v>
      </c>
      <c r="G97" s="78" t="n">
        <v>15</v>
      </c>
      <c r="H97" s="78" t="n">
        <v>17</v>
      </c>
      <c r="I97" s="78" t="n">
        <v>16.1</v>
      </c>
      <c r="J97" s="78" t="n">
        <v>11.4</v>
      </c>
      <c r="K97" s="78" t="n">
        <v>6.3</v>
      </c>
      <c r="L97" s="78" t="n">
        <v>-1.4</v>
      </c>
      <c r="M97" s="78" t="n">
        <v>-3</v>
      </c>
      <c r="N97" s="9" t="n">
        <f aca="false">AVERAGE(B97:M97)</f>
        <v>4.56666666666667</v>
      </c>
      <c r="P97" s="7" t="n">
        <f aca="false">AVERAGE(N88:N97)</f>
        <v>3.98916666666667</v>
      </c>
      <c r="R97" s="7" t="n">
        <f aca="false">AVERAGE(B83:B97)</f>
        <v>-9.81333333333333</v>
      </c>
    </row>
    <row r="98" customFormat="false" ht="12.75" hidden="false" customHeight="false" outlineLevel="0" collapsed="false">
      <c r="A98" s="5" t="n">
        <v>1875</v>
      </c>
      <c r="B98" s="78" t="n">
        <v>-11.9</v>
      </c>
      <c r="C98" s="78" t="n">
        <v>-12.7</v>
      </c>
      <c r="D98" s="78" t="n">
        <v>-9.1</v>
      </c>
      <c r="E98" s="78" t="n">
        <v>0.2</v>
      </c>
      <c r="F98" s="78" t="n">
        <v>11.1</v>
      </c>
      <c r="G98" s="78" t="n">
        <v>16.5</v>
      </c>
      <c r="H98" s="78" t="n">
        <v>18.6</v>
      </c>
      <c r="I98" s="78" t="n">
        <v>16.1</v>
      </c>
      <c r="J98" s="78" t="n">
        <v>8</v>
      </c>
      <c r="K98" s="78" t="n">
        <v>1</v>
      </c>
      <c r="L98" s="78" t="n">
        <v>-5.1</v>
      </c>
      <c r="M98" s="78" t="n">
        <v>-16.8</v>
      </c>
      <c r="N98" s="9" t="n">
        <f aca="false">AVERAGE(B98:M98)</f>
        <v>1.325</v>
      </c>
      <c r="P98" s="7" t="n">
        <f aca="false">AVERAGE(N89:N98)</f>
        <v>3.805</v>
      </c>
      <c r="R98" s="7" t="n">
        <f aca="false">AVERAGE(B84:B98)</f>
        <v>-9.90666666666667</v>
      </c>
    </row>
    <row r="99" customFormat="false" ht="12.75" hidden="false" customHeight="false" outlineLevel="0" collapsed="false">
      <c r="A99" s="5" t="n">
        <v>1876</v>
      </c>
      <c r="B99" s="78" t="n">
        <v>-10</v>
      </c>
      <c r="C99" s="78" t="n">
        <v>-9.4</v>
      </c>
      <c r="D99" s="78" t="n">
        <v>0</v>
      </c>
      <c r="E99" s="78" t="n">
        <v>6.4</v>
      </c>
      <c r="F99" s="78" t="n">
        <v>7.3</v>
      </c>
      <c r="G99" s="78" t="n">
        <v>19</v>
      </c>
      <c r="H99" s="78" t="n">
        <v>19.2</v>
      </c>
      <c r="I99" s="78" t="n">
        <v>16.8</v>
      </c>
      <c r="J99" s="78" t="n">
        <v>12.4</v>
      </c>
      <c r="K99" s="78" t="n">
        <v>3.6</v>
      </c>
      <c r="L99" s="78" t="n">
        <v>-5.1</v>
      </c>
      <c r="M99" s="78" t="n">
        <v>-17.8</v>
      </c>
      <c r="N99" s="9" t="n">
        <f aca="false">AVERAGE(B99:M99)</f>
        <v>3.53333333333333</v>
      </c>
      <c r="P99" s="7" t="n">
        <f aca="false">AVERAGE(N90:N99)</f>
        <v>3.68833333333333</v>
      </c>
      <c r="R99" s="7" t="n">
        <f aca="false">AVERAGE(B85:B99)</f>
        <v>-9.29333333333333</v>
      </c>
    </row>
    <row r="100" customFormat="false" ht="12.75" hidden="false" customHeight="false" outlineLevel="0" collapsed="false">
      <c r="A100" s="5" t="n">
        <v>1877</v>
      </c>
      <c r="B100" s="78" t="n">
        <v>-9.6</v>
      </c>
      <c r="C100" s="78" t="n">
        <v>-12</v>
      </c>
      <c r="D100" s="78" t="n">
        <v>-4.2</v>
      </c>
      <c r="E100" s="78" t="n">
        <v>1.5</v>
      </c>
      <c r="F100" s="78" t="n">
        <v>11.7</v>
      </c>
      <c r="G100" s="78" t="n">
        <v>15</v>
      </c>
      <c r="H100" s="78" t="n">
        <v>20.4</v>
      </c>
      <c r="I100" s="78" t="n">
        <v>15</v>
      </c>
      <c r="J100" s="78" t="n">
        <v>8</v>
      </c>
      <c r="K100" s="78" t="n">
        <v>3.7</v>
      </c>
      <c r="L100" s="78" t="n">
        <v>1.7</v>
      </c>
      <c r="M100" s="78" t="n">
        <v>-11.6</v>
      </c>
      <c r="N100" s="9" t="n">
        <f aca="false">AVERAGE(B100:M100)</f>
        <v>3.3</v>
      </c>
      <c r="P100" s="7" t="n">
        <f aca="false">AVERAGE(N91:N100)</f>
        <v>3.76083333333333</v>
      </c>
      <c r="R100" s="7" t="n">
        <f aca="false">AVERAGE(B86:B100)</f>
        <v>-8.60666666666667</v>
      </c>
    </row>
    <row r="101" customFormat="false" ht="13.5" hidden="false" customHeight="false" outlineLevel="0" collapsed="false">
      <c r="A101" s="12" t="n">
        <v>1878</v>
      </c>
      <c r="B101" s="85" t="n">
        <v>-11.9</v>
      </c>
      <c r="C101" s="85" t="n">
        <v>-7.2</v>
      </c>
      <c r="D101" s="85" t="n">
        <v>-2.4</v>
      </c>
      <c r="E101" s="85" t="n">
        <v>4.8</v>
      </c>
      <c r="F101" s="85" t="n">
        <v>9.8</v>
      </c>
      <c r="G101" s="85" t="n">
        <v>18.4</v>
      </c>
      <c r="H101" s="85" t="n">
        <v>16.2</v>
      </c>
      <c r="I101" s="85" t="n">
        <v>15.6</v>
      </c>
      <c r="J101" s="85" t="n">
        <v>12.2</v>
      </c>
      <c r="K101" s="85" t="n">
        <v>8.3</v>
      </c>
      <c r="L101" s="85" t="n">
        <v>1.9</v>
      </c>
      <c r="M101" s="85" t="n">
        <v>-4</v>
      </c>
      <c r="N101" s="14" t="n">
        <f aca="false">AVERAGE(B101:M101)</f>
        <v>5.14166666666667</v>
      </c>
      <c r="O101" s="86"/>
      <c r="P101" s="7" t="n">
        <f aca="false">AVERAGE(N92:N101)</f>
        <v>3.87</v>
      </c>
      <c r="R101" s="7" t="n">
        <f aca="false">AVERAGE(B87:B101)</f>
        <v>-9.12666666666667</v>
      </c>
    </row>
    <row r="102" customFormat="false" ht="12.75" hidden="false" customHeight="false" outlineLevel="0" collapsed="false">
      <c r="A102" s="5" t="n">
        <v>1879</v>
      </c>
      <c r="B102" s="78" t="n">
        <v>-14.9</v>
      </c>
      <c r="C102" s="78" t="n">
        <v>-5.3</v>
      </c>
      <c r="D102" s="78" t="n">
        <v>-7.1</v>
      </c>
      <c r="E102" s="78" t="n">
        <v>3.7</v>
      </c>
      <c r="F102" s="78" t="n">
        <v>11.9</v>
      </c>
      <c r="G102" s="78" t="n">
        <v>14.4</v>
      </c>
      <c r="H102" s="78" t="n">
        <v>15.9</v>
      </c>
      <c r="I102" s="78" t="n">
        <v>14.3</v>
      </c>
      <c r="J102" s="78" t="n">
        <v>10.1</v>
      </c>
      <c r="K102" s="78" t="n">
        <v>5.2</v>
      </c>
      <c r="L102" s="78" t="n">
        <v>-4.3</v>
      </c>
      <c r="M102" s="78" t="n">
        <v>-10.6</v>
      </c>
      <c r="N102" s="9" t="n">
        <f aca="false">AVERAGE(B102:M102)</f>
        <v>2.775</v>
      </c>
      <c r="O102" s="77" t="s">
        <v>30</v>
      </c>
      <c r="P102" s="7" t="n">
        <f aca="false">AVERAGE(N93:N102)</f>
        <v>3.6025</v>
      </c>
      <c r="R102" s="7" t="n">
        <f aca="false">AVERAGE(B88:B102)</f>
        <v>-9.41333333333333</v>
      </c>
    </row>
    <row r="103" customFormat="false" ht="12.75" hidden="false" customHeight="false" outlineLevel="0" collapsed="false">
      <c r="A103" s="5" t="n">
        <v>1880</v>
      </c>
      <c r="B103" s="78" t="n">
        <v>-12.5</v>
      </c>
      <c r="C103" s="78" t="n">
        <v>-9.3</v>
      </c>
      <c r="D103" s="78" t="n">
        <v>-7.6</v>
      </c>
      <c r="E103" s="78" t="n">
        <v>1.8</v>
      </c>
      <c r="F103" s="78" t="n">
        <v>11.4</v>
      </c>
      <c r="G103" s="78" t="n">
        <v>14.8</v>
      </c>
      <c r="H103" s="78" t="n">
        <v>18.5</v>
      </c>
      <c r="I103" s="78" t="n">
        <v>17.2</v>
      </c>
      <c r="J103" s="78" t="n">
        <v>11.8</v>
      </c>
      <c r="K103" s="78" t="n">
        <v>0.7</v>
      </c>
      <c r="L103" s="78" t="n">
        <v>-1</v>
      </c>
      <c r="M103" s="78" t="n">
        <v>-6.3</v>
      </c>
      <c r="N103" s="9" t="n">
        <f aca="false">AVERAGE(B103:M103)</f>
        <v>3.29166666666667</v>
      </c>
      <c r="P103" s="7" t="n">
        <f aca="false">AVERAGE(N94:N103)</f>
        <v>3.6575</v>
      </c>
      <c r="R103" s="7" t="n">
        <f aca="false">AVERAGE(B89:B103)</f>
        <v>-9.80666666666667</v>
      </c>
    </row>
    <row r="104" customFormat="false" ht="12.75" hidden="false" customHeight="false" outlineLevel="0" collapsed="false">
      <c r="A104" s="5" t="n">
        <v>1881</v>
      </c>
      <c r="B104" s="78" t="n">
        <v>-13.2</v>
      </c>
      <c r="C104" s="78" t="n">
        <v>-9.6</v>
      </c>
      <c r="D104" s="78" t="n">
        <v>-6.7</v>
      </c>
      <c r="E104" s="78" t="n">
        <v>0.7</v>
      </c>
      <c r="F104" s="78" t="n">
        <v>11</v>
      </c>
      <c r="G104" s="78" t="n">
        <v>14.9</v>
      </c>
      <c r="H104" s="78" t="n">
        <v>17.6</v>
      </c>
      <c r="I104" s="78" t="n">
        <v>15.5</v>
      </c>
      <c r="J104" s="78" t="n">
        <v>8.6</v>
      </c>
      <c r="K104" s="78" t="n">
        <v>2.2</v>
      </c>
      <c r="L104" s="78" t="n">
        <v>-3</v>
      </c>
      <c r="M104" s="78" t="n">
        <v>-7.7</v>
      </c>
      <c r="N104" s="9" t="n">
        <f aca="false">AVERAGE(B104:M104)</f>
        <v>2.525</v>
      </c>
      <c r="P104" s="7" t="n">
        <f aca="false">AVERAGE(N95:N104)</f>
        <v>3.58583333333333</v>
      </c>
      <c r="R104" s="7" t="n">
        <f aca="false">AVERAGE(B90:B104)</f>
        <v>-10.4266666666667</v>
      </c>
    </row>
    <row r="105" customFormat="false" ht="12.75" hidden="false" customHeight="false" outlineLevel="0" collapsed="false">
      <c r="A105" s="5" t="n">
        <v>1882</v>
      </c>
      <c r="B105" s="78" t="n">
        <v>-3</v>
      </c>
      <c r="C105" s="78" t="n">
        <v>-5.5</v>
      </c>
      <c r="D105" s="78" t="n">
        <v>-0.3</v>
      </c>
      <c r="E105" s="78" t="n">
        <v>2.9</v>
      </c>
      <c r="F105" s="78" t="n">
        <v>12.7</v>
      </c>
      <c r="G105" s="78" t="n">
        <v>15.1</v>
      </c>
      <c r="H105" s="78" t="n">
        <v>19.7</v>
      </c>
      <c r="I105" s="78" t="n">
        <v>18.5</v>
      </c>
      <c r="J105" s="78" t="n">
        <v>11</v>
      </c>
      <c r="K105" s="78" t="n">
        <v>1.3</v>
      </c>
      <c r="L105" s="78" t="n">
        <v>-4.1</v>
      </c>
      <c r="M105" s="78" t="n">
        <v>-12.7</v>
      </c>
      <c r="N105" s="9" t="n">
        <f aca="false">AVERAGE(B105:M105)</f>
        <v>4.63333333333333</v>
      </c>
      <c r="P105" s="7" t="n">
        <f aca="false">AVERAGE(N96:N105)</f>
        <v>3.54583333333333</v>
      </c>
      <c r="R105" s="7" t="n">
        <f aca="false">AVERAGE(B91:B105)</f>
        <v>-10.02</v>
      </c>
    </row>
    <row r="106" customFormat="false" ht="12.75" hidden="false" customHeight="false" outlineLevel="0" collapsed="false">
      <c r="A106" s="5" t="n">
        <v>1883</v>
      </c>
      <c r="B106" s="78" t="n">
        <v>-16.8</v>
      </c>
      <c r="C106" s="78" t="n">
        <v>-10.9</v>
      </c>
      <c r="D106" s="78" t="n">
        <v>-7.4</v>
      </c>
      <c r="E106" s="78" t="n">
        <v>2.2</v>
      </c>
      <c r="F106" s="78" t="n">
        <v>13.8</v>
      </c>
      <c r="G106" s="78" t="n">
        <v>16.9</v>
      </c>
      <c r="H106" s="78" t="n">
        <v>18.1</v>
      </c>
      <c r="I106" s="78" t="n">
        <v>14.5</v>
      </c>
      <c r="J106" s="78" t="n">
        <v>12.7</v>
      </c>
      <c r="K106" s="78" t="n">
        <v>4.9</v>
      </c>
      <c r="L106" s="78" t="n">
        <v>0.5</v>
      </c>
      <c r="M106" s="78" t="n">
        <v>-5</v>
      </c>
      <c r="N106" s="9" t="n">
        <f aca="false">AVERAGE(B106:M106)</f>
        <v>3.625</v>
      </c>
      <c r="P106" s="7" t="n">
        <f aca="false">AVERAGE(N97:N106)</f>
        <v>3.47166666666667</v>
      </c>
      <c r="R106" s="7" t="n">
        <f aca="false">AVERAGE(B92:B106)</f>
        <v>-10.3533333333333</v>
      </c>
    </row>
    <row r="107" customFormat="false" ht="12.75" hidden="false" customHeight="false" outlineLevel="0" collapsed="false">
      <c r="A107" s="5" t="n">
        <v>1884</v>
      </c>
      <c r="B107" s="78" t="n">
        <v>-10</v>
      </c>
      <c r="C107" s="78" t="n">
        <v>-8.3</v>
      </c>
      <c r="D107" s="78" t="n">
        <v>-8.2</v>
      </c>
      <c r="E107" s="78" t="n">
        <v>-0.7</v>
      </c>
      <c r="F107" s="78" t="n">
        <v>8.5</v>
      </c>
      <c r="G107" s="78" t="n">
        <v>16.3</v>
      </c>
      <c r="H107" s="78" t="n">
        <v>16.6</v>
      </c>
      <c r="I107" s="78" t="n">
        <v>12</v>
      </c>
      <c r="J107" s="78" t="n">
        <v>8</v>
      </c>
      <c r="K107" s="78" t="n">
        <v>5</v>
      </c>
      <c r="L107" s="78" t="n">
        <v>-3</v>
      </c>
      <c r="M107" s="78" t="n">
        <v>-3.8</v>
      </c>
      <c r="N107" s="9" t="n">
        <f aca="false">AVERAGE(B107:M107)</f>
        <v>2.7</v>
      </c>
      <c r="P107" s="7" t="n">
        <f aca="false">AVERAGE(N98:N107)</f>
        <v>3.285</v>
      </c>
      <c r="R107" s="7" t="n">
        <f aca="false">AVERAGE(B93:B107)</f>
        <v>-10.1733333333333</v>
      </c>
    </row>
    <row r="108" customFormat="false" ht="12.75" hidden="false" customHeight="false" outlineLevel="0" collapsed="false">
      <c r="A108" s="5" t="n">
        <v>1885</v>
      </c>
      <c r="B108" s="78" t="n">
        <v>-11</v>
      </c>
      <c r="C108" s="78" t="n">
        <v>-7.2</v>
      </c>
      <c r="D108" s="78" t="n">
        <v>-3.7</v>
      </c>
      <c r="E108" s="78" t="n">
        <v>1.2</v>
      </c>
      <c r="F108" s="78" t="n">
        <v>11.3</v>
      </c>
      <c r="G108" s="78" t="n">
        <v>13.8</v>
      </c>
      <c r="H108" s="78" t="n">
        <v>21.7</v>
      </c>
      <c r="I108" s="78" t="n">
        <v>13.6</v>
      </c>
      <c r="J108" s="78" t="n">
        <v>9.1</v>
      </c>
      <c r="K108" s="78" t="n">
        <v>5.1</v>
      </c>
      <c r="L108" s="78" t="n">
        <v>-6.2</v>
      </c>
      <c r="M108" s="78" t="n">
        <v>-6.9</v>
      </c>
      <c r="N108" s="9" t="n">
        <f aca="false">AVERAGE(B108:M108)</f>
        <v>3.4</v>
      </c>
      <c r="P108" s="7" t="n">
        <f aca="false">AVERAGE(N99:N108)</f>
        <v>3.4925</v>
      </c>
      <c r="R108" s="7" t="n">
        <f aca="false">AVERAGE(B94:B108)</f>
        <v>-10.4466666666667</v>
      </c>
    </row>
    <row r="109" customFormat="false" ht="12.75" hidden="false" customHeight="false" outlineLevel="0" collapsed="false">
      <c r="A109" s="5" t="n">
        <v>1886</v>
      </c>
      <c r="B109" s="78" t="n">
        <v>-9.1</v>
      </c>
      <c r="C109" s="78" t="n">
        <v>-14</v>
      </c>
      <c r="D109" s="78" t="n">
        <v>-7.2</v>
      </c>
      <c r="E109" s="78" t="n">
        <v>4.7</v>
      </c>
      <c r="F109" s="78" t="n">
        <v>10.8</v>
      </c>
      <c r="G109" s="78" t="n">
        <v>14.8</v>
      </c>
      <c r="H109" s="78" t="n">
        <v>17.4</v>
      </c>
      <c r="I109" s="78" t="n">
        <v>15.3</v>
      </c>
      <c r="J109" s="78" t="n">
        <v>9.1</v>
      </c>
      <c r="K109" s="78" t="n">
        <v>2.5</v>
      </c>
      <c r="L109" s="78" t="n">
        <v>0.1</v>
      </c>
      <c r="M109" s="78" t="n">
        <v>-2.2</v>
      </c>
      <c r="N109" s="9" t="n">
        <f aca="false">AVERAGE(B109:M109)</f>
        <v>3.51666666666667</v>
      </c>
      <c r="P109" s="7" t="n">
        <f aca="false">AVERAGE(N100:N109)</f>
        <v>3.49083333333333</v>
      </c>
      <c r="R109" s="7" t="n">
        <f aca="false">AVERAGE(B95:B109)</f>
        <v>-10.2733333333333</v>
      </c>
    </row>
    <row r="110" customFormat="false" ht="12.75" hidden="false" customHeight="false" outlineLevel="0" collapsed="false">
      <c r="A110" s="5" t="n">
        <v>1887</v>
      </c>
      <c r="B110" s="78" t="n">
        <v>-7.9</v>
      </c>
      <c r="C110" s="78" t="n">
        <v>-7.6</v>
      </c>
      <c r="D110" s="78" t="n">
        <v>-6.9</v>
      </c>
      <c r="E110" s="78" t="n">
        <v>3.8</v>
      </c>
      <c r="F110" s="78" t="n">
        <v>14.2</v>
      </c>
      <c r="G110" s="78" t="n">
        <v>12.9</v>
      </c>
      <c r="H110" s="78" t="n">
        <v>17.5</v>
      </c>
      <c r="I110" s="78" t="n">
        <v>14.9</v>
      </c>
      <c r="J110" s="78" t="n">
        <v>12.7</v>
      </c>
      <c r="K110" s="78" t="n">
        <v>3.4</v>
      </c>
      <c r="L110" s="78" t="n">
        <v>-2.1</v>
      </c>
      <c r="M110" s="78" t="n">
        <v>-5.7</v>
      </c>
      <c r="N110" s="9" t="n">
        <f aca="false">AVERAGE(B110:M110)</f>
        <v>4.1</v>
      </c>
      <c r="P110" s="7" t="n">
        <f aca="false">AVERAGE(N101:N110)</f>
        <v>3.57083333333333</v>
      </c>
      <c r="R110" s="7" t="n">
        <f aca="false">AVERAGE(B96:B110)</f>
        <v>-10.2133333333333</v>
      </c>
    </row>
    <row r="111" customFormat="false" ht="12.75" hidden="false" customHeight="false" outlineLevel="0" collapsed="false">
      <c r="A111" s="5" t="n">
        <v>1888</v>
      </c>
      <c r="B111" s="78" t="n">
        <v>-14.3</v>
      </c>
      <c r="C111" s="78" t="n">
        <v>-11.3</v>
      </c>
      <c r="D111" s="78" t="n">
        <v>-10.4</v>
      </c>
      <c r="E111" s="78" t="n">
        <v>5</v>
      </c>
      <c r="F111" s="78" t="n">
        <v>10</v>
      </c>
      <c r="G111" s="78" t="n">
        <v>12.4</v>
      </c>
      <c r="H111" s="78" t="n">
        <v>16.8</v>
      </c>
      <c r="I111" s="78" t="n">
        <v>14.9</v>
      </c>
      <c r="J111" s="78" t="n">
        <v>10.4</v>
      </c>
      <c r="K111" s="78" t="n">
        <v>4.3</v>
      </c>
      <c r="L111" s="78" t="n">
        <v>-3.4</v>
      </c>
      <c r="M111" s="78" t="n">
        <v>-14.1</v>
      </c>
      <c r="N111" s="9" t="n">
        <f aca="false">AVERAGE(B111:M111)</f>
        <v>1.69166666666667</v>
      </c>
      <c r="P111" s="7" t="n">
        <f aca="false">AVERAGE(N102:N111)</f>
        <v>3.22583333333333</v>
      </c>
      <c r="R111" s="7" t="n">
        <f aca="false">AVERAGE(B97:B111)</f>
        <v>-10.78</v>
      </c>
    </row>
    <row r="112" customFormat="false" ht="12.75" hidden="false" customHeight="false" outlineLevel="0" collapsed="false">
      <c r="A112" s="5" t="n">
        <v>1889</v>
      </c>
      <c r="B112" s="78" t="n">
        <v>-15.1</v>
      </c>
      <c r="C112" s="78" t="n">
        <v>-11.2</v>
      </c>
      <c r="D112" s="78" t="n">
        <v>-9.4</v>
      </c>
      <c r="E112" s="78" t="n">
        <v>3</v>
      </c>
      <c r="F112" s="78" t="n">
        <v>14.8</v>
      </c>
      <c r="G112" s="78" t="n">
        <v>14.1</v>
      </c>
      <c r="H112" s="78" t="n">
        <v>17.7</v>
      </c>
      <c r="I112" s="78" t="n">
        <v>15</v>
      </c>
      <c r="J112" s="78" t="n">
        <v>8.9</v>
      </c>
      <c r="K112" s="78" t="n">
        <v>6.8</v>
      </c>
      <c r="L112" s="78" t="n">
        <v>-0.1</v>
      </c>
      <c r="M112" s="78" t="n">
        <v>-8.5</v>
      </c>
      <c r="N112" s="9" t="n">
        <f aca="false">AVERAGE(B112:M112)</f>
        <v>3</v>
      </c>
      <c r="P112" s="7" t="n">
        <f aca="false">AVERAGE(N103:N112)</f>
        <v>3.24833333333333</v>
      </c>
      <c r="R112" s="7" t="n">
        <f aca="false">AVERAGE(B98:B112)</f>
        <v>-11.4133333333333</v>
      </c>
    </row>
    <row r="113" customFormat="false" ht="12.75" hidden="false" customHeight="false" outlineLevel="0" collapsed="false">
      <c r="A113" s="5" t="n">
        <v>1890</v>
      </c>
      <c r="B113" s="78" t="n">
        <v>-7.9</v>
      </c>
      <c r="C113" s="78" t="n">
        <v>-7.6</v>
      </c>
      <c r="D113" s="78" t="n">
        <v>-1.5</v>
      </c>
      <c r="E113" s="78" t="n">
        <v>7.4</v>
      </c>
      <c r="F113" s="78" t="n">
        <v>12.7</v>
      </c>
      <c r="G113" s="78" t="n">
        <v>16.6</v>
      </c>
      <c r="H113" s="78" t="n">
        <v>19.8</v>
      </c>
      <c r="I113" s="78" t="n">
        <v>18.7</v>
      </c>
      <c r="J113" s="78" t="n">
        <v>11.5</v>
      </c>
      <c r="K113" s="78" t="n">
        <v>3</v>
      </c>
      <c r="L113" s="78" t="n">
        <v>-6.8</v>
      </c>
      <c r="M113" s="78" t="n">
        <v>-13.8</v>
      </c>
      <c r="N113" s="9" t="n">
        <f aca="false">AVERAGE(B113:M113)</f>
        <v>4.34166666666667</v>
      </c>
      <c r="P113" s="7" t="n">
        <f aca="false">AVERAGE(N104:N113)</f>
        <v>3.35333333333333</v>
      </c>
      <c r="R113" s="7" t="n">
        <f aca="false">AVERAGE(B99:B113)</f>
        <v>-11.1466666666667</v>
      </c>
    </row>
    <row r="114" customFormat="false" ht="12.75" hidden="false" customHeight="false" outlineLevel="0" collapsed="false">
      <c r="A114" s="5" t="n">
        <v>1891</v>
      </c>
      <c r="B114" s="78" t="n">
        <v>-17.7</v>
      </c>
      <c r="C114" s="78" t="n">
        <v>-6.1</v>
      </c>
      <c r="D114" s="78" t="n">
        <v>-1.4</v>
      </c>
      <c r="E114" s="78" t="n">
        <v>4.2</v>
      </c>
      <c r="F114" s="78" t="n">
        <v>13.9</v>
      </c>
      <c r="G114" s="78" t="n">
        <v>14.9</v>
      </c>
      <c r="H114" s="78" t="n">
        <v>19.5</v>
      </c>
      <c r="I114" s="78" t="n">
        <v>15.2</v>
      </c>
      <c r="J114" s="78" t="n">
        <v>9.1</v>
      </c>
      <c r="K114" s="78" t="n">
        <v>3.3</v>
      </c>
      <c r="L114" s="78" t="n">
        <v>-7.6</v>
      </c>
      <c r="M114" s="78" t="n">
        <v>-4.3</v>
      </c>
      <c r="N114" s="9" t="n">
        <f aca="false">AVERAGE(B114:M114)</f>
        <v>3.58333333333333</v>
      </c>
      <c r="P114" s="7" t="n">
        <f aca="false">AVERAGE(N105:N114)</f>
        <v>3.45916666666667</v>
      </c>
      <c r="R114" s="7" t="n">
        <f aca="false">AVERAGE(B100:B114)</f>
        <v>-11.66</v>
      </c>
    </row>
    <row r="115" customFormat="false" ht="12.75" hidden="false" customHeight="false" outlineLevel="0" collapsed="false">
      <c r="A115" s="5" t="n">
        <v>1892</v>
      </c>
      <c r="B115" s="78" t="n">
        <v>-13.1</v>
      </c>
      <c r="C115" s="78" t="n">
        <v>-8.1</v>
      </c>
      <c r="D115" s="78" t="n">
        <v>-5.6</v>
      </c>
      <c r="E115" s="78" t="n">
        <v>2.5</v>
      </c>
      <c r="F115" s="78" t="n">
        <v>12.7</v>
      </c>
      <c r="G115" s="78" t="n">
        <v>16.8</v>
      </c>
      <c r="H115" s="78" t="n">
        <v>17.1</v>
      </c>
      <c r="I115" s="78" t="n">
        <v>15.5</v>
      </c>
      <c r="J115" s="78" t="n">
        <v>11.5</v>
      </c>
      <c r="K115" s="78" t="n">
        <v>3</v>
      </c>
      <c r="L115" s="78" t="n">
        <v>-3.2</v>
      </c>
      <c r="M115" s="78" t="n">
        <v>-13</v>
      </c>
      <c r="N115" s="9" t="n">
        <f aca="false">AVERAGE(B115:M115)</f>
        <v>3.00833333333333</v>
      </c>
      <c r="P115" s="7" t="n">
        <f aca="false">AVERAGE(N106:N115)</f>
        <v>3.29666666666667</v>
      </c>
      <c r="R115" s="7" t="n">
        <f aca="false">AVERAGE(B101:B115)</f>
        <v>-11.8933333333333</v>
      </c>
    </row>
    <row r="116" customFormat="false" ht="12.75" hidden="false" customHeight="false" outlineLevel="0" collapsed="false">
      <c r="A116" s="5" t="n">
        <v>1893</v>
      </c>
      <c r="B116" s="78" t="n">
        <v>-21.6</v>
      </c>
      <c r="C116" s="78" t="n">
        <v>-15.8</v>
      </c>
      <c r="D116" s="78" t="n">
        <v>-5.1</v>
      </c>
      <c r="E116" s="78" t="n">
        <v>-0.5</v>
      </c>
      <c r="F116" s="78" t="n">
        <v>10.1</v>
      </c>
      <c r="G116" s="78" t="n">
        <v>14.8</v>
      </c>
      <c r="H116" s="78" t="n">
        <v>18.7</v>
      </c>
      <c r="I116" s="78" t="n">
        <v>16.5</v>
      </c>
      <c r="J116" s="78" t="n">
        <v>10.5</v>
      </c>
      <c r="K116" s="78" t="n">
        <v>6.8</v>
      </c>
      <c r="L116" s="78" t="n">
        <v>-2</v>
      </c>
      <c r="M116" s="78" t="n">
        <v>-6.4</v>
      </c>
      <c r="N116" s="9" t="n">
        <f aca="false">AVERAGE(B116:M116)</f>
        <v>2.16666666666667</v>
      </c>
      <c r="P116" s="7" t="n">
        <f aca="false">AVERAGE(N107:N116)</f>
        <v>3.15083333333333</v>
      </c>
      <c r="R116" s="7" t="n">
        <f aca="false">AVERAGE(B102:B116)</f>
        <v>-12.54</v>
      </c>
    </row>
    <row r="117" customFormat="false" ht="12.75" hidden="false" customHeight="false" outlineLevel="0" collapsed="false">
      <c r="A117" s="5" t="n">
        <v>1894</v>
      </c>
      <c r="B117" s="78" t="n">
        <v>-9.3</v>
      </c>
      <c r="C117" s="78" t="n">
        <v>-5.9</v>
      </c>
      <c r="D117" s="78" t="n">
        <v>-4.5</v>
      </c>
      <c r="E117" s="78" t="n">
        <v>4.6</v>
      </c>
      <c r="F117" s="78" t="n">
        <v>12.7</v>
      </c>
      <c r="G117" s="78" t="n">
        <v>13.7</v>
      </c>
      <c r="H117" s="78" t="n">
        <v>16.4</v>
      </c>
      <c r="I117" s="78" t="n">
        <v>16.9</v>
      </c>
      <c r="J117" s="78" t="n">
        <v>7.3</v>
      </c>
      <c r="K117" s="78" t="n">
        <v>2.7</v>
      </c>
      <c r="L117" s="78" t="n">
        <v>-1.2</v>
      </c>
      <c r="M117" s="78" t="n">
        <v>-7.1</v>
      </c>
      <c r="N117" s="9" t="n">
        <f aca="false">AVERAGE(B117:M117)</f>
        <v>3.85833333333333</v>
      </c>
      <c r="P117" s="7" t="n">
        <f aca="false">AVERAGE(N108:N117)</f>
        <v>3.26666666666667</v>
      </c>
      <c r="R117" s="7" t="n">
        <f aca="false">AVERAGE(B103:B117)</f>
        <v>-12.1666666666667</v>
      </c>
    </row>
    <row r="118" customFormat="false" ht="12.75" hidden="false" customHeight="false" outlineLevel="0" collapsed="false">
      <c r="A118" s="5" t="n">
        <v>1895</v>
      </c>
      <c r="B118" s="78" t="n">
        <v>-8.6</v>
      </c>
      <c r="C118" s="78" t="n">
        <v>-13.5</v>
      </c>
      <c r="D118" s="78" t="n">
        <v>-3.8</v>
      </c>
      <c r="E118" s="78" t="n">
        <v>1.4</v>
      </c>
      <c r="F118" s="78" t="n">
        <v>10.9</v>
      </c>
      <c r="G118" s="78" t="n">
        <v>16.8</v>
      </c>
      <c r="H118" s="78" t="n">
        <v>18.5</v>
      </c>
      <c r="I118" s="78" t="n">
        <v>15.2</v>
      </c>
      <c r="J118" s="78" t="n">
        <v>9.8</v>
      </c>
      <c r="K118" s="78" t="n">
        <v>7.3</v>
      </c>
      <c r="L118" s="78" t="n">
        <v>-2.1</v>
      </c>
      <c r="M118" s="78" t="n">
        <v>-11.9</v>
      </c>
      <c r="N118" s="9" t="n">
        <f aca="false">AVERAGE(B118:M118)</f>
        <v>3.33333333333333</v>
      </c>
      <c r="P118" s="7" t="n">
        <f aca="false">AVERAGE(N109:N118)</f>
        <v>3.26</v>
      </c>
      <c r="R118" s="7" t="n">
        <f aca="false">AVERAGE(B104:B118)</f>
        <v>-11.9066666666667</v>
      </c>
    </row>
    <row r="119" customFormat="false" ht="12.75" hidden="false" customHeight="false" outlineLevel="0" collapsed="false">
      <c r="A119" s="5" t="n">
        <v>1896</v>
      </c>
      <c r="B119" s="78" t="n">
        <v>-13.6</v>
      </c>
      <c r="C119" s="78" t="n">
        <v>-11.4</v>
      </c>
      <c r="D119" s="78" t="n">
        <v>-4.7</v>
      </c>
      <c r="E119" s="78" t="n">
        <v>0.5</v>
      </c>
      <c r="F119" s="78" t="n">
        <v>10</v>
      </c>
      <c r="G119" s="78" t="n">
        <v>17.6</v>
      </c>
      <c r="H119" s="78" t="n">
        <v>18.3</v>
      </c>
      <c r="I119" s="78" t="n">
        <v>17.6</v>
      </c>
      <c r="J119" s="78" t="n">
        <v>11.4</v>
      </c>
      <c r="K119" s="78" t="n">
        <v>8.1</v>
      </c>
      <c r="L119" s="78" t="n">
        <v>-4.7</v>
      </c>
      <c r="M119" s="78" t="n">
        <v>-10.9</v>
      </c>
      <c r="N119" s="9" t="n">
        <f aca="false">AVERAGE(B119:M119)</f>
        <v>3.18333333333333</v>
      </c>
      <c r="P119" s="7" t="n">
        <f aca="false">AVERAGE(N110:N119)</f>
        <v>3.22666666666667</v>
      </c>
      <c r="R119" s="7" t="n">
        <f aca="false">AVERAGE(B105:B119)</f>
        <v>-11.9333333333333</v>
      </c>
    </row>
    <row r="120" customFormat="false" ht="12.75" hidden="false" customHeight="false" outlineLevel="0" collapsed="false">
      <c r="A120" s="5" t="n">
        <v>1897</v>
      </c>
      <c r="B120" s="78" t="n">
        <v>-10.9</v>
      </c>
      <c r="C120" s="78" t="n">
        <v>-10.6</v>
      </c>
      <c r="D120" s="78" t="n">
        <v>-5.3</v>
      </c>
      <c r="E120" s="78" t="n">
        <v>4.7</v>
      </c>
      <c r="F120" s="78" t="n">
        <v>16.4</v>
      </c>
      <c r="G120" s="78" t="n">
        <v>17.3</v>
      </c>
      <c r="H120" s="78" t="n">
        <v>20.1</v>
      </c>
      <c r="I120" s="78" t="n">
        <v>19.1</v>
      </c>
      <c r="J120" s="78" t="n">
        <v>11.8</v>
      </c>
      <c r="K120" s="78" t="n">
        <v>4.9</v>
      </c>
      <c r="L120" s="78" t="n">
        <v>-3.5</v>
      </c>
      <c r="M120" s="78" t="n">
        <v>-10.7</v>
      </c>
      <c r="N120" s="9" t="n">
        <f aca="false">AVERAGE(B120:M120)</f>
        <v>4.44166666666667</v>
      </c>
      <c r="P120" s="7" t="n">
        <f aca="false">AVERAGE(N111:N120)</f>
        <v>3.26083333333333</v>
      </c>
      <c r="R120" s="7" t="n">
        <f aca="false">AVERAGE(B106:B120)</f>
        <v>-12.46</v>
      </c>
    </row>
    <row r="121" customFormat="false" ht="12.75" hidden="false" customHeight="false" outlineLevel="0" collapsed="false">
      <c r="A121" s="5" t="n">
        <v>1898</v>
      </c>
      <c r="B121" s="78" t="n">
        <v>-7.7</v>
      </c>
      <c r="C121" s="78" t="n">
        <v>-10.4</v>
      </c>
      <c r="D121" s="78" t="n">
        <v>-10.3</v>
      </c>
      <c r="E121" s="78" t="n">
        <v>0.9</v>
      </c>
      <c r="F121" s="78" t="n">
        <v>14.8</v>
      </c>
      <c r="G121" s="78" t="n">
        <v>15.7</v>
      </c>
      <c r="H121" s="78" t="n">
        <v>19</v>
      </c>
      <c r="I121" s="78" t="n">
        <v>17</v>
      </c>
      <c r="J121" s="78" t="n">
        <v>9</v>
      </c>
      <c r="K121" s="78" t="n">
        <v>0.3</v>
      </c>
      <c r="L121" s="78" t="n">
        <v>0.7</v>
      </c>
      <c r="M121" s="78" t="n">
        <v>-4.1</v>
      </c>
      <c r="N121" s="9" t="n">
        <f aca="false">AVERAGE(B121:M121)</f>
        <v>3.74166666666667</v>
      </c>
      <c r="P121" s="7" t="n">
        <f aca="false">AVERAGE(N112:N121)</f>
        <v>3.46583333333333</v>
      </c>
      <c r="R121" s="7" t="n">
        <f aca="false">AVERAGE(B107:B121)</f>
        <v>-11.8533333333333</v>
      </c>
    </row>
    <row r="122" customFormat="false" ht="12.75" hidden="false" customHeight="false" outlineLevel="0" collapsed="false">
      <c r="A122" s="5" t="n">
        <v>1899</v>
      </c>
      <c r="B122" s="78" t="n">
        <v>-4.4</v>
      </c>
      <c r="C122" s="78" t="n">
        <v>-10</v>
      </c>
      <c r="D122" s="78" t="n">
        <v>-7.4</v>
      </c>
      <c r="E122" s="78" t="n">
        <v>4</v>
      </c>
      <c r="F122" s="78" t="n">
        <v>10.7</v>
      </c>
      <c r="G122" s="78" t="n">
        <v>12.9</v>
      </c>
      <c r="H122" s="78" t="n">
        <v>18.5</v>
      </c>
      <c r="I122" s="78" t="n">
        <v>12.9</v>
      </c>
      <c r="J122" s="78" t="n">
        <v>11.6</v>
      </c>
      <c r="K122" s="78" t="n">
        <v>4.3</v>
      </c>
      <c r="L122" s="78" t="n">
        <v>-0.3</v>
      </c>
      <c r="M122" s="78" t="n">
        <v>-11.6</v>
      </c>
      <c r="N122" s="9" t="n">
        <f aca="false">AVERAGE(B122:M122)</f>
        <v>3.43333333333333</v>
      </c>
      <c r="P122" s="7" t="n">
        <f aca="false">AVERAGE(N113:N122)</f>
        <v>3.50916666666667</v>
      </c>
      <c r="R122" s="7" t="n">
        <f aca="false">AVERAGE(B108:B122)</f>
        <v>-11.48</v>
      </c>
    </row>
    <row r="123" customFormat="false" ht="12.75" hidden="false" customHeight="false" outlineLevel="0" collapsed="false">
      <c r="A123" s="5" t="n">
        <v>1900</v>
      </c>
      <c r="B123" s="78" t="n">
        <v>-13.8</v>
      </c>
      <c r="C123" s="78" t="n">
        <v>-11</v>
      </c>
      <c r="D123" s="78" t="n">
        <v>-4.4</v>
      </c>
      <c r="E123" s="78" t="n">
        <v>1.9</v>
      </c>
      <c r="F123" s="78" t="n">
        <v>9.1</v>
      </c>
      <c r="G123" s="78" t="n">
        <v>13.5</v>
      </c>
      <c r="H123" s="78" t="n">
        <v>17.1</v>
      </c>
      <c r="I123" s="78" t="n">
        <v>17.2</v>
      </c>
      <c r="J123" s="78" t="n">
        <v>9.2</v>
      </c>
      <c r="K123" s="78" t="n">
        <v>5.8</v>
      </c>
      <c r="L123" s="78" t="n">
        <v>-3.8</v>
      </c>
      <c r="M123" s="78" t="n">
        <v>-6.6</v>
      </c>
      <c r="N123" s="9" t="n">
        <f aca="false">AVERAGE(B123:M123)</f>
        <v>2.85</v>
      </c>
      <c r="P123" s="7" t="n">
        <f aca="false">AVERAGE(N114:N123)</f>
        <v>3.36</v>
      </c>
      <c r="R123" s="7" t="n">
        <f aca="false">AVERAGE(B109:B123)</f>
        <v>-11.6666666666667</v>
      </c>
    </row>
    <row r="124" customFormat="false" ht="12.75" hidden="false" customHeight="false" outlineLevel="0" collapsed="false">
      <c r="A124" s="5" t="n">
        <v>1901</v>
      </c>
      <c r="B124" s="78" t="n">
        <v>-6.6</v>
      </c>
      <c r="C124" s="78" t="n">
        <v>-8.8</v>
      </c>
      <c r="D124" s="78" t="n">
        <v>-4.8</v>
      </c>
      <c r="E124" s="78" t="n">
        <v>3.8</v>
      </c>
      <c r="F124" s="78" t="n">
        <v>10.4</v>
      </c>
      <c r="G124" s="78" t="n">
        <v>20</v>
      </c>
      <c r="H124" s="78" t="n">
        <v>17.4</v>
      </c>
      <c r="I124" s="78" t="n">
        <v>18.1</v>
      </c>
      <c r="J124" s="78" t="n">
        <v>9.9</v>
      </c>
      <c r="K124" s="78" t="n">
        <v>5.1</v>
      </c>
      <c r="L124" s="78" t="n">
        <v>-3.6</v>
      </c>
      <c r="M124" s="78" t="n">
        <v>-9.3</v>
      </c>
      <c r="N124" s="9" t="n">
        <f aca="false">AVERAGE(B124:M124)</f>
        <v>4.3</v>
      </c>
      <c r="P124" s="7" t="n">
        <f aca="false">AVERAGE(N115:N124)</f>
        <v>3.43166666666667</v>
      </c>
      <c r="R124" s="7" t="n">
        <f aca="false">AVERAGE(B110:B124)</f>
        <v>-11.5</v>
      </c>
    </row>
    <row r="125" customFormat="false" ht="12.75" hidden="false" customHeight="false" outlineLevel="0" collapsed="false">
      <c r="A125" s="5" t="n">
        <v>1902</v>
      </c>
      <c r="B125" s="78" t="n">
        <v>-7.7</v>
      </c>
      <c r="C125" s="78" t="n">
        <v>-8.4</v>
      </c>
      <c r="D125" s="78" t="n">
        <v>-4.1</v>
      </c>
      <c r="E125" s="78" t="n">
        <v>0.6</v>
      </c>
      <c r="F125" s="78" t="n">
        <v>10.9</v>
      </c>
      <c r="G125" s="78" t="n">
        <v>15.9</v>
      </c>
      <c r="H125" s="78" t="n">
        <v>16.2</v>
      </c>
      <c r="I125" s="78" t="n">
        <v>14</v>
      </c>
      <c r="J125" s="78" t="n">
        <v>8.2</v>
      </c>
      <c r="K125" s="78" t="n">
        <v>2</v>
      </c>
      <c r="L125" s="78" t="n">
        <v>-5.9</v>
      </c>
      <c r="M125" s="78" t="n">
        <v>-12.4</v>
      </c>
      <c r="N125" s="9" t="n">
        <f aca="false">AVERAGE(B125:M125)</f>
        <v>2.44166666666667</v>
      </c>
      <c r="P125" s="7" t="n">
        <f aca="false">AVERAGE(N116:N125)</f>
        <v>3.375</v>
      </c>
      <c r="R125" s="7" t="n">
        <f aca="false">AVERAGE(B111:B125)</f>
        <v>-11.4866666666667</v>
      </c>
    </row>
    <row r="126" customFormat="false" ht="12.75" hidden="false" customHeight="false" outlineLevel="0" collapsed="false">
      <c r="A126" s="5" t="n">
        <v>1903</v>
      </c>
      <c r="B126" s="78" t="n">
        <v>-8</v>
      </c>
      <c r="C126" s="78" t="n">
        <v>-4.5</v>
      </c>
      <c r="D126" s="78" t="n">
        <v>-2.7</v>
      </c>
      <c r="E126" s="78" t="n">
        <v>7.9</v>
      </c>
      <c r="F126" s="78" t="n">
        <v>11.8</v>
      </c>
      <c r="G126" s="78" t="n">
        <v>18.2</v>
      </c>
      <c r="H126" s="78" t="n">
        <v>18.6</v>
      </c>
      <c r="I126" s="78" t="n">
        <v>15.9</v>
      </c>
      <c r="J126" s="78" t="n">
        <v>11.3</v>
      </c>
      <c r="K126" s="78" t="n">
        <v>0.6</v>
      </c>
      <c r="L126" s="78" t="n">
        <v>-0.6</v>
      </c>
      <c r="M126" s="78" t="n">
        <v>-7.9</v>
      </c>
      <c r="N126" s="9" t="n">
        <f aca="false">AVERAGE(B126:M126)</f>
        <v>5.05</v>
      </c>
      <c r="P126" s="7" t="n">
        <f aca="false">AVERAGE(N117:N126)</f>
        <v>3.66333333333333</v>
      </c>
      <c r="R126" s="7" t="n">
        <f aca="false">AVERAGE(B112:B126)</f>
        <v>-11.0666666666667</v>
      </c>
    </row>
    <row r="127" customFormat="false" ht="12.75" hidden="false" customHeight="false" outlineLevel="0" collapsed="false">
      <c r="A127" s="5" t="n">
        <v>1904</v>
      </c>
      <c r="B127" s="78" t="n">
        <v>-7.6</v>
      </c>
      <c r="C127" s="78" t="n">
        <v>-5.8</v>
      </c>
      <c r="D127" s="78" t="n">
        <v>-6.2</v>
      </c>
      <c r="E127" s="78" t="n">
        <v>3.5</v>
      </c>
      <c r="F127" s="78" t="n">
        <v>8.8</v>
      </c>
      <c r="G127" s="78" t="n">
        <v>11.9</v>
      </c>
      <c r="H127" s="78" t="n">
        <v>14.6</v>
      </c>
      <c r="I127" s="78" t="n">
        <v>14.4</v>
      </c>
      <c r="J127" s="78" t="n">
        <v>8.2</v>
      </c>
      <c r="K127" s="78" t="n">
        <v>5.2</v>
      </c>
      <c r="L127" s="78" t="n">
        <v>-2.8</v>
      </c>
      <c r="M127" s="78" t="n">
        <v>-8.2</v>
      </c>
      <c r="N127" s="9" t="n">
        <f aca="false">AVERAGE(B127:M127)</f>
        <v>3</v>
      </c>
      <c r="P127" s="7" t="n">
        <f aca="false">AVERAGE(N118:N127)</f>
        <v>3.5775</v>
      </c>
      <c r="R127" s="7" t="n">
        <f aca="false">AVERAGE(B113:B127)</f>
        <v>-10.5666666666667</v>
      </c>
    </row>
    <row r="128" customFormat="false" ht="12.75" hidden="false" customHeight="false" outlineLevel="0" collapsed="false">
      <c r="A128" s="5" t="n">
        <v>1905</v>
      </c>
      <c r="B128" s="78" t="n">
        <v>-12.1</v>
      </c>
      <c r="C128" s="78" t="n">
        <v>-7.2</v>
      </c>
      <c r="D128" s="78" t="n">
        <v>-4.9</v>
      </c>
      <c r="E128" s="78" t="n">
        <v>3.1</v>
      </c>
      <c r="F128" s="78" t="n">
        <v>14.1</v>
      </c>
      <c r="G128" s="78" t="n">
        <v>17.3</v>
      </c>
      <c r="H128" s="78" t="n">
        <v>16.4</v>
      </c>
      <c r="I128" s="78" t="n">
        <v>15.2</v>
      </c>
      <c r="J128" s="78" t="n">
        <v>9.8</v>
      </c>
      <c r="K128" s="78" t="n">
        <v>5.2</v>
      </c>
      <c r="L128" s="78" t="n">
        <v>-0.8</v>
      </c>
      <c r="M128" s="78" t="n">
        <v>-5.5</v>
      </c>
      <c r="N128" s="9" t="n">
        <f aca="false">AVERAGE(B128:M128)</f>
        <v>4.21666666666667</v>
      </c>
      <c r="P128" s="7" t="n">
        <f aca="false">AVERAGE(N119:N128)</f>
        <v>3.66583333333333</v>
      </c>
      <c r="R128" s="7" t="n">
        <f aca="false">AVERAGE(B114:B128)</f>
        <v>-10.8466666666667</v>
      </c>
    </row>
    <row r="129" customFormat="false" ht="12.75" hidden="false" customHeight="false" outlineLevel="0" collapsed="false">
      <c r="A129" s="5" t="n">
        <v>1906</v>
      </c>
      <c r="B129" s="78" t="n">
        <v>-6.9</v>
      </c>
      <c r="C129" s="78" t="n">
        <v>-8</v>
      </c>
      <c r="D129" s="78" t="n">
        <v>-2.9</v>
      </c>
      <c r="E129" s="78" t="n">
        <v>6.8</v>
      </c>
      <c r="F129" s="78" t="n">
        <v>16.4</v>
      </c>
      <c r="G129" s="78" t="n">
        <v>16.3</v>
      </c>
      <c r="H129" s="78" t="n">
        <v>18.6</v>
      </c>
      <c r="I129" s="78" t="n">
        <v>14.8</v>
      </c>
      <c r="J129" s="78" t="n">
        <v>7.7</v>
      </c>
      <c r="K129" s="78" t="n">
        <v>3.9</v>
      </c>
      <c r="L129" s="78" t="n">
        <v>-1.4</v>
      </c>
      <c r="M129" s="78" t="n">
        <v>-7.7</v>
      </c>
      <c r="N129" s="9" t="n">
        <f aca="false">AVERAGE(B129:M129)</f>
        <v>4.8</v>
      </c>
      <c r="P129" s="7" t="n">
        <f aca="false">AVERAGE(N120:N129)</f>
        <v>3.8275</v>
      </c>
      <c r="R129" s="7" t="n">
        <f aca="false">AVERAGE(B115:B129)</f>
        <v>-10.1266666666667</v>
      </c>
    </row>
    <row r="130" customFormat="false" ht="12.75" hidden="false" customHeight="false" outlineLevel="0" collapsed="false">
      <c r="A130" s="5" t="n">
        <v>1907</v>
      </c>
      <c r="B130" s="78" t="n">
        <v>-16</v>
      </c>
      <c r="C130" s="78" t="n">
        <v>-10.3</v>
      </c>
      <c r="D130" s="78" t="n">
        <v>-4.3</v>
      </c>
      <c r="E130" s="78" t="n">
        <v>2.7</v>
      </c>
      <c r="F130" s="78" t="n">
        <v>9.6</v>
      </c>
      <c r="G130" s="78" t="n">
        <v>15.2</v>
      </c>
      <c r="H130" s="78" t="n">
        <v>17.8</v>
      </c>
      <c r="I130" s="78" t="n">
        <v>14.2</v>
      </c>
      <c r="J130" s="78" t="n">
        <v>9.5</v>
      </c>
      <c r="K130" s="78" t="n">
        <v>5.2</v>
      </c>
      <c r="L130" s="78" t="n">
        <v>-6.8</v>
      </c>
      <c r="M130" s="78" t="n">
        <v>-14.5</v>
      </c>
      <c r="N130" s="9" t="n">
        <f aca="false">AVERAGE(B130:M130)</f>
        <v>1.85833333333333</v>
      </c>
      <c r="P130" s="7" t="n">
        <f aca="false">AVERAGE(N121:N130)</f>
        <v>3.56916666666667</v>
      </c>
      <c r="R130" s="7" t="n">
        <f aca="false">AVERAGE(B116:B130)</f>
        <v>-10.32</v>
      </c>
    </row>
    <row r="131" customFormat="false" ht="12.75" hidden="false" customHeight="false" outlineLevel="0" collapsed="false">
      <c r="A131" s="5" t="n">
        <v>1908</v>
      </c>
      <c r="B131" s="78" t="n">
        <v>-11.6</v>
      </c>
      <c r="C131" s="78" t="n">
        <v>-8.7</v>
      </c>
      <c r="D131" s="78" t="n">
        <v>-7.7</v>
      </c>
      <c r="E131" s="78" t="n">
        <v>2.5</v>
      </c>
      <c r="F131" s="78" t="n">
        <v>8.7</v>
      </c>
      <c r="G131" s="78" t="n">
        <v>14.3</v>
      </c>
      <c r="H131" s="78" t="n">
        <v>16.8</v>
      </c>
      <c r="I131" s="78" t="n">
        <v>14.7</v>
      </c>
      <c r="J131" s="78" t="n">
        <v>10.4</v>
      </c>
      <c r="K131" s="78" t="n">
        <v>2.1</v>
      </c>
      <c r="L131" s="78" t="n">
        <v>-8.1</v>
      </c>
      <c r="M131" s="78" t="n">
        <v>-9.6</v>
      </c>
      <c r="N131" s="9" t="n">
        <f aca="false">AVERAGE(B131:M131)</f>
        <v>1.98333333333333</v>
      </c>
      <c r="P131" s="7" t="n">
        <f aca="false">AVERAGE(N122:N131)</f>
        <v>3.39333333333333</v>
      </c>
      <c r="R131" s="7" t="n">
        <f aca="false">AVERAGE(B117:B131)</f>
        <v>-9.65333333333333</v>
      </c>
    </row>
    <row r="132" customFormat="false" ht="12.75" hidden="false" customHeight="false" outlineLevel="0" collapsed="false">
      <c r="A132" s="5" t="n">
        <v>1909</v>
      </c>
      <c r="B132" s="78" t="n">
        <v>-10.4</v>
      </c>
      <c r="C132" s="78" t="n">
        <v>-11.2</v>
      </c>
      <c r="D132" s="78" t="n">
        <v>-6.5</v>
      </c>
      <c r="E132" s="78" t="n">
        <v>1.5</v>
      </c>
      <c r="F132" s="78" t="n">
        <v>8</v>
      </c>
      <c r="G132" s="78" t="n">
        <v>14.7</v>
      </c>
      <c r="H132" s="78" t="n">
        <v>16.2</v>
      </c>
      <c r="I132" s="78" t="n">
        <v>15.8</v>
      </c>
      <c r="J132" s="78" t="n">
        <v>13.7</v>
      </c>
      <c r="K132" s="78" t="n">
        <v>7</v>
      </c>
      <c r="L132" s="78" t="n">
        <v>-3.1</v>
      </c>
      <c r="M132" s="78" t="n">
        <v>-4</v>
      </c>
      <c r="N132" s="9" t="n">
        <f aca="false">AVERAGE(B132:M132)</f>
        <v>3.475</v>
      </c>
      <c r="P132" s="7" t="n">
        <f aca="false">AVERAGE(N123:N132)</f>
        <v>3.3975</v>
      </c>
      <c r="R132" s="7" t="n">
        <f aca="false">AVERAGE(B118:B132)</f>
        <v>-9.72666666666667</v>
      </c>
    </row>
    <row r="133" customFormat="false" ht="12.75" hidden="false" customHeight="false" outlineLevel="0" collapsed="false">
      <c r="A133" s="5" t="n">
        <v>1910</v>
      </c>
      <c r="B133" s="78" t="n">
        <v>-7.8</v>
      </c>
      <c r="C133" s="78" t="n">
        <v>-6.8</v>
      </c>
      <c r="D133" s="78" t="n">
        <v>-2.4</v>
      </c>
      <c r="E133" s="78" t="n">
        <v>6.8</v>
      </c>
      <c r="F133" s="78" t="n">
        <v>12.4</v>
      </c>
      <c r="G133" s="78" t="n">
        <v>15.8</v>
      </c>
      <c r="H133" s="78" t="n">
        <v>18.2</v>
      </c>
      <c r="I133" s="78" t="n">
        <v>13.9</v>
      </c>
      <c r="J133" s="78" t="n">
        <v>9.8</v>
      </c>
      <c r="K133" s="78" t="n">
        <v>1.9</v>
      </c>
      <c r="L133" s="78" t="n">
        <v>-2</v>
      </c>
      <c r="M133" s="78" t="n">
        <v>-3</v>
      </c>
      <c r="N133" s="9" t="n">
        <f aca="false">AVERAGE(B133:M133)</f>
        <v>4.73333333333333</v>
      </c>
      <c r="P133" s="7" t="n">
        <f aca="false">AVERAGE(N124:N133)</f>
        <v>3.58583333333333</v>
      </c>
      <c r="R133" s="7" t="n">
        <f aca="false">AVERAGE(B119:B133)</f>
        <v>-9.67333333333333</v>
      </c>
    </row>
    <row r="134" customFormat="false" ht="12.75" hidden="false" customHeight="false" outlineLevel="0" collapsed="false">
      <c r="A134" s="5" t="n">
        <v>1911</v>
      </c>
      <c r="B134" s="78" t="n">
        <v>-11.5</v>
      </c>
      <c r="C134" s="78" t="n">
        <v>-14.4</v>
      </c>
      <c r="D134" s="78" t="n">
        <v>-6.1</v>
      </c>
      <c r="E134" s="78" t="n">
        <v>4.5</v>
      </c>
      <c r="F134" s="78" t="n">
        <v>12</v>
      </c>
      <c r="G134" s="78" t="n">
        <v>14.9</v>
      </c>
      <c r="H134" s="78" t="n">
        <v>15.5</v>
      </c>
      <c r="I134" s="78" t="n">
        <v>16.4</v>
      </c>
      <c r="J134" s="78" t="n">
        <v>9.3</v>
      </c>
      <c r="K134" s="78" t="n">
        <v>3.4</v>
      </c>
      <c r="L134" s="78" t="n">
        <v>0.6</v>
      </c>
      <c r="M134" s="78" t="n">
        <v>-6.7</v>
      </c>
      <c r="N134" s="9" t="n">
        <f aca="false">AVERAGE(B134:M134)</f>
        <v>3.15833333333333</v>
      </c>
      <c r="P134" s="7" t="n">
        <f aca="false">AVERAGE(N125:N134)</f>
        <v>3.47166666666667</v>
      </c>
      <c r="R134" s="7" t="n">
        <f aca="false">AVERAGE(B120:B134)</f>
        <v>-9.53333333333333</v>
      </c>
    </row>
    <row r="135" customFormat="false" ht="12.75" hidden="false" customHeight="false" outlineLevel="0" collapsed="false">
      <c r="A135" s="5" t="n">
        <v>1912</v>
      </c>
      <c r="B135" s="78" t="n">
        <v>-15.9</v>
      </c>
      <c r="C135" s="78" t="n">
        <v>-13.6</v>
      </c>
      <c r="D135" s="78" t="n">
        <v>-0.1</v>
      </c>
      <c r="E135" s="78" t="n">
        <v>1.9</v>
      </c>
      <c r="F135" s="78" t="n">
        <v>8.4</v>
      </c>
      <c r="G135" s="78" t="n">
        <v>18</v>
      </c>
      <c r="H135" s="78" t="n">
        <v>14.7</v>
      </c>
      <c r="I135" s="78" t="n">
        <v>16.4</v>
      </c>
      <c r="J135" s="78" t="n">
        <v>10.2</v>
      </c>
      <c r="K135" s="78" t="n">
        <v>-0.2</v>
      </c>
      <c r="L135" s="78" t="n">
        <v>-2.2</v>
      </c>
      <c r="M135" s="78" t="n">
        <v>-3.7</v>
      </c>
      <c r="N135" s="9" t="n">
        <f aca="false">AVERAGE(B135:M135)</f>
        <v>2.825</v>
      </c>
      <c r="P135" s="7" t="n">
        <f aca="false">AVERAGE(N126:N135)</f>
        <v>3.51</v>
      </c>
      <c r="R135" s="7" t="n">
        <f aca="false">AVERAGE(B121:B135)</f>
        <v>-9.86666666666667</v>
      </c>
    </row>
    <row r="136" customFormat="false" ht="12.75" hidden="false" customHeight="false" outlineLevel="0" collapsed="false">
      <c r="A136" s="5" t="n">
        <v>1913</v>
      </c>
      <c r="B136" s="78" t="n">
        <v>-9.9</v>
      </c>
      <c r="C136" s="78" t="n">
        <v>-10.1</v>
      </c>
      <c r="D136" s="78" t="n">
        <v>-2.1</v>
      </c>
      <c r="E136" s="78" t="n">
        <v>8.6</v>
      </c>
      <c r="F136" s="78" t="n">
        <v>8.5</v>
      </c>
      <c r="G136" s="78" t="n">
        <v>13.7</v>
      </c>
      <c r="H136" s="78" t="n">
        <v>17.4</v>
      </c>
      <c r="I136" s="78" t="n">
        <v>17.9</v>
      </c>
      <c r="J136" s="78" t="n">
        <v>11.2</v>
      </c>
      <c r="K136" s="78" t="n">
        <v>2</v>
      </c>
      <c r="L136" s="78" t="n">
        <v>1.7</v>
      </c>
      <c r="M136" s="78" t="n">
        <v>-5.2</v>
      </c>
      <c r="N136" s="9" t="n">
        <f aca="false">AVERAGE(B136:M136)</f>
        <v>4.475</v>
      </c>
      <c r="P136" s="7" t="n">
        <f aca="false">AVERAGE(N127:N136)</f>
        <v>3.4525</v>
      </c>
      <c r="R136" s="7" t="n">
        <f aca="false">AVERAGE(B122:B136)</f>
        <v>-10.0133333333333</v>
      </c>
    </row>
    <row r="137" customFormat="false" ht="12.75" hidden="false" customHeight="false" outlineLevel="0" collapsed="false">
      <c r="A137" s="5" t="n">
        <v>1914</v>
      </c>
      <c r="B137" s="78" t="n">
        <v>-10.3</v>
      </c>
      <c r="C137" s="78" t="n">
        <v>-1.3</v>
      </c>
      <c r="D137" s="78" t="n">
        <v>-2.5</v>
      </c>
      <c r="E137" s="78" t="n">
        <v>2.7</v>
      </c>
      <c r="F137" s="78" t="n">
        <v>12.9</v>
      </c>
      <c r="G137" s="78" t="n">
        <v>16.5</v>
      </c>
      <c r="H137" s="78" t="n">
        <v>19.5</v>
      </c>
      <c r="I137" s="78" t="n">
        <v>13.2</v>
      </c>
      <c r="J137" s="78" t="n">
        <v>9.1</v>
      </c>
      <c r="K137" s="78" t="n">
        <v>1.2</v>
      </c>
      <c r="L137" s="78" t="n">
        <v>-5.3</v>
      </c>
      <c r="M137" s="78" t="n">
        <v>-4.3</v>
      </c>
      <c r="N137" s="9" t="n">
        <f aca="false">AVERAGE(B137:M137)</f>
        <v>4.28333333333333</v>
      </c>
      <c r="P137" s="7" t="n">
        <f aca="false">AVERAGE(N128:N137)</f>
        <v>3.58083333333333</v>
      </c>
      <c r="R137" s="7" t="n">
        <f aca="false">AVERAGE(B123:B137)</f>
        <v>-10.4066666666667</v>
      </c>
    </row>
    <row r="138" customFormat="false" ht="12.75" hidden="false" customHeight="false" outlineLevel="0" collapsed="false">
      <c r="A138" s="5" t="n">
        <v>1915</v>
      </c>
      <c r="B138" s="78" t="n">
        <v>-6.5</v>
      </c>
      <c r="C138" s="78" t="n">
        <v>-6.5</v>
      </c>
      <c r="D138" s="78" t="n">
        <v>-7.7</v>
      </c>
      <c r="E138" s="78" t="n">
        <v>3.4</v>
      </c>
      <c r="F138" s="78" t="n">
        <v>10.3</v>
      </c>
      <c r="G138" s="78" t="n">
        <v>13.7</v>
      </c>
      <c r="H138" s="78" t="n">
        <v>18.4</v>
      </c>
      <c r="I138" s="78" t="n">
        <v>13.9</v>
      </c>
      <c r="J138" s="78" t="n">
        <v>10.7</v>
      </c>
      <c r="K138" s="78" t="n">
        <v>2.2</v>
      </c>
      <c r="L138" s="78" t="n">
        <v>-2.7</v>
      </c>
      <c r="M138" s="78" t="n">
        <v>-10.1</v>
      </c>
      <c r="N138" s="9" t="n">
        <f aca="false">AVERAGE(B138:M138)</f>
        <v>3.25833333333333</v>
      </c>
      <c r="P138" s="7" t="n">
        <f aca="false">AVERAGE(N129:N138)</f>
        <v>3.485</v>
      </c>
      <c r="R138" s="7" t="n">
        <f aca="false">AVERAGE(B124:B138)</f>
        <v>-9.92</v>
      </c>
    </row>
    <row r="139" customFormat="false" ht="12.75" hidden="false" customHeight="false" outlineLevel="0" collapsed="false">
      <c r="A139" s="5" t="n">
        <v>1916</v>
      </c>
      <c r="B139" s="78" t="n">
        <v>-6</v>
      </c>
      <c r="C139" s="78" t="n">
        <v>-5.1</v>
      </c>
      <c r="D139" s="78" t="n">
        <v>-5.6</v>
      </c>
      <c r="E139" s="78" t="n">
        <v>5.2</v>
      </c>
      <c r="F139" s="78" t="n">
        <v>9.6</v>
      </c>
      <c r="G139" s="78" t="n">
        <v>14.9</v>
      </c>
      <c r="H139" s="78" t="n">
        <v>17.1</v>
      </c>
      <c r="I139" s="78" t="n">
        <v>13.6</v>
      </c>
      <c r="J139" s="78" t="n">
        <v>8</v>
      </c>
      <c r="K139" s="78" t="n">
        <v>3.5</v>
      </c>
      <c r="L139" s="78" t="n">
        <v>-1.5</v>
      </c>
      <c r="M139" s="78" t="n">
        <v>-8.4</v>
      </c>
      <c r="N139" s="9" t="n">
        <f aca="false">AVERAGE(B139:M139)</f>
        <v>3.775</v>
      </c>
      <c r="P139" s="7" t="n">
        <f aca="false">AVERAGE(N130:N139)</f>
        <v>3.3825</v>
      </c>
      <c r="R139" s="7" t="n">
        <f aca="false">AVERAGE(B125:B139)</f>
        <v>-9.88</v>
      </c>
    </row>
    <row r="140" customFormat="false" ht="12.75" hidden="false" customHeight="false" outlineLevel="0" collapsed="false">
      <c r="A140" s="5" t="n">
        <v>1917</v>
      </c>
      <c r="B140" s="78" t="n">
        <v>-11.9</v>
      </c>
      <c r="C140" s="78" t="n">
        <v>-17.9</v>
      </c>
      <c r="D140" s="78" t="n">
        <v>-10.4</v>
      </c>
      <c r="E140" s="78" t="n">
        <v>5.8</v>
      </c>
      <c r="F140" s="78" t="n">
        <v>7.5</v>
      </c>
      <c r="G140" s="78" t="n">
        <v>19</v>
      </c>
      <c r="H140" s="78" t="n">
        <v>17.6</v>
      </c>
      <c r="I140" s="78" t="n">
        <v>18</v>
      </c>
      <c r="J140" s="78" t="n">
        <v>11.3</v>
      </c>
      <c r="K140" s="78" t="n">
        <v>6.3</v>
      </c>
      <c r="L140" s="78" t="n">
        <v>0.2</v>
      </c>
      <c r="M140" s="78" t="n">
        <v>-8.1</v>
      </c>
      <c r="N140" s="9" t="n">
        <f aca="false">AVERAGE(B140:M140)</f>
        <v>3.11666666666667</v>
      </c>
      <c r="P140" s="7" t="n">
        <f aca="false">AVERAGE(N131:N140)</f>
        <v>3.50833333333333</v>
      </c>
      <c r="R140" s="7" t="n">
        <f aca="false">AVERAGE(B126:B140)</f>
        <v>-10.16</v>
      </c>
    </row>
    <row r="141" customFormat="false" ht="12.75" hidden="false" customHeight="false" outlineLevel="0" collapsed="false">
      <c r="A141" s="5" t="n">
        <v>1918</v>
      </c>
      <c r="B141" s="78" t="n">
        <v>-7.4</v>
      </c>
      <c r="C141" s="78" t="n">
        <v>-6.4</v>
      </c>
      <c r="D141" s="78" t="n">
        <v>-6.2</v>
      </c>
      <c r="E141" s="78" t="n">
        <v>5.3</v>
      </c>
      <c r="F141" s="78" t="n">
        <v>6</v>
      </c>
      <c r="G141" s="78" t="n">
        <v>14.7</v>
      </c>
      <c r="H141" s="78" t="n">
        <v>17.5</v>
      </c>
      <c r="I141" s="78" t="n">
        <v>13.7</v>
      </c>
      <c r="J141" s="78" t="n">
        <v>10.5</v>
      </c>
      <c r="K141" s="78" t="n">
        <v>7.2</v>
      </c>
      <c r="L141" s="78" t="n">
        <v>-1.7</v>
      </c>
      <c r="M141" s="78" t="n">
        <v>-7.5</v>
      </c>
      <c r="N141" s="9" t="n">
        <f aca="false">AVERAGE(B141:M141)</f>
        <v>3.80833333333333</v>
      </c>
      <c r="P141" s="7" t="n">
        <f aca="false">AVERAGE(N132:N141)</f>
        <v>3.69083333333333</v>
      </c>
      <c r="R141" s="7" t="n">
        <f aca="false">AVERAGE(B127:B141)</f>
        <v>-10.12</v>
      </c>
    </row>
    <row r="142" customFormat="false" ht="12.75" hidden="false" customHeight="false" outlineLevel="0" collapsed="false">
      <c r="A142" s="5" t="n">
        <v>1919</v>
      </c>
      <c r="B142" s="78" t="n">
        <v>-9.5</v>
      </c>
      <c r="C142" s="78" t="n">
        <v>-10.1</v>
      </c>
      <c r="D142" s="78" t="n">
        <v>-8.5</v>
      </c>
      <c r="E142" s="78" t="n">
        <v>3.9</v>
      </c>
      <c r="F142" s="78" t="n">
        <v>8.9</v>
      </c>
      <c r="G142" s="78" t="n">
        <v>16.8</v>
      </c>
      <c r="H142" s="78" t="n">
        <v>18.6</v>
      </c>
      <c r="I142" s="78" t="n">
        <v>14</v>
      </c>
      <c r="J142" s="78" t="n">
        <v>13.2</v>
      </c>
      <c r="K142" s="78" t="n">
        <v>4.7</v>
      </c>
      <c r="L142" s="78" t="n">
        <v>-8</v>
      </c>
      <c r="M142" s="78" t="n">
        <v>-8.5</v>
      </c>
      <c r="N142" s="9" t="n">
        <f aca="false">AVERAGE(B142:M142)</f>
        <v>2.95833333333333</v>
      </c>
      <c r="P142" s="7" t="n">
        <f aca="false">AVERAGE(N133:N142)</f>
        <v>3.63916666666667</v>
      </c>
      <c r="R142" s="7" t="n">
        <f aca="false">AVERAGE(B128:B142)</f>
        <v>-10.2466666666667</v>
      </c>
    </row>
    <row r="143" customFormat="false" ht="12.75" hidden="false" customHeight="false" outlineLevel="0" collapsed="false">
      <c r="A143" s="5" t="n">
        <v>1920</v>
      </c>
      <c r="B143" s="78" t="n">
        <v>-9.7</v>
      </c>
      <c r="C143" s="78" t="n">
        <v>-9.6</v>
      </c>
      <c r="D143" s="78" t="n">
        <v>-0.6</v>
      </c>
      <c r="E143" s="78" t="n">
        <v>9.3</v>
      </c>
      <c r="F143" s="78" t="n">
        <v>15.5</v>
      </c>
      <c r="G143" s="78" t="n">
        <v>14.7</v>
      </c>
      <c r="H143" s="78" t="n">
        <v>20.8</v>
      </c>
      <c r="I143" s="78" t="n">
        <v>18.4</v>
      </c>
      <c r="J143" s="78" t="n">
        <v>11.3</v>
      </c>
      <c r="K143" s="78" t="n">
        <v>-0.4</v>
      </c>
      <c r="L143" s="78" t="n">
        <v>-3.7</v>
      </c>
      <c r="M143" s="78" t="n">
        <v>-9.1</v>
      </c>
      <c r="N143" s="9" t="n">
        <f aca="false">AVERAGE(B143:M143)</f>
        <v>4.74166666666667</v>
      </c>
      <c r="P143" s="7" t="n">
        <f aca="false">AVERAGE(N134:N143)</f>
        <v>3.64</v>
      </c>
      <c r="R143" s="7" t="n">
        <f aca="false">AVERAGE(B129:B143)</f>
        <v>-10.0866666666667</v>
      </c>
    </row>
    <row r="144" customFormat="false" ht="12.75" hidden="false" customHeight="false" outlineLevel="0" collapsed="false">
      <c r="A144" s="5" t="n">
        <v>1921</v>
      </c>
      <c r="B144" s="78" t="n">
        <v>-9.7</v>
      </c>
      <c r="C144" s="78" t="n">
        <v>-10.9</v>
      </c>
      <c r="D144" s="78" t="n">
        <v>0.6</v>
      </c>
      <c r="E144" s="78" t="n">
        <v>10.3</v>
      </c>
      <c r="F144" s="78" t="n">
        <v>15.7</v>
      </c>
      <c r="G144" s="78" t="n">
        <v>17.1</v>
      </c>
      <c r="H144" s="78" t="n">
        <v>15.5</v>
      </c>
      <c r="I144" s="78" t="n">
        <v>15.6</v>
      </c>
      <c r="J144" s="78" t="n">
        <v>9.1</v>
      </c>
      <c r="K144" s="78" t="n">
        <v>3.1</v>
      </c>
      <c r="L144" s="78" t="n">
        <v>-5.2</v>
      </c>
      <c r="M144" s="78" t="n">
        <v>-9.2</v>
      </c>
      <c r="N144" s="9" t="n">
        <f aca="false">AVERAGE(B144:M144)</f>
        <v>4.33333333333333</v>
      </c>
      <c r="P144" s="7" t="n">
        <f aca="false">AVERAGE(N135:N144)</f>
        <v>3.7575</v>
      </c>
      <c r="R144" s="7" t="n">
        <f aca="false">AVERAGE(B130:B144)</f>
        <v>-10.2733333333333</v>
      </c>
    </row>
    <row r="145" customFormat="false" ht="12.75" hidden="false" customHeight="false" outlineLevel="0" collapsed="false">
      <c r="A145" s="5" t="n">
        <v>1922</v>
      </c>
      <c r="B145" s="78" t="n">
        <v>-10.5</v>
      </c>
      <c r="C145" s="78" t="n">
        <v>-8.8</v>
      </c>
      <c r="D145" s="78" t="n">
        <v>-3.5</v>
      </c>
      <c r="E145" s="78" t="n">
        <v>4.7</v>
      </c>
      <c r="F145" s="78" t="n">
        <v>12.2</v>
      </c>
      <c r="G145" s="78" t="n">
        <v>15.4</v>
      </c>
      <c r="H145" s="78" t="n">
        <v>18.2</v>
      </c>
      <c r="I145" s="78" t="n">
        <v>15.7</v>
      </c>
      <c r="J145" s="78" t="n">
        <v>9.8</v>
      </c>
      <c r="K145" s="78" t="n">
        <v>2.4</v>
      </c>
      <c r="L145" s="78" t="n">
        <v>-1.2</v>
      </c>
      <c r="M145" s="78" t="n">
        <v>-6.4</v>
      </c>
      <c r="N145" s="9" t="n">
        <f aca="false">AVERAGE(B145:M145)</f>
        <v>4</v>
      </c>
      <c r="P145" s="7" t="n">
        <f aca="false">AVERAGE(N136:N145)</f>
        <v>3.875</v>
      </c>
      <c r="R145" s="7" t="n">
        <f aca="false">AVERAGE(B131:B145)</f>
        <v>-9.90666666666667</v>
      </c>
    </row>
    <row r="146" customFormat="false" ht="12.75" hidden="false" customHeight="false" outlineLevel="0" collapsed="false">
      <c r="A146" s="5" t="n">
        <v>1923</v>
      </c>
      <c r="B146" s="78" t="n">
        <v>-7.5</v>
      </c>
      <c r="C146" s="78" t="n">
        <v>-13.6</v>
      </c>
      <c r="D146" s="78" t="n">
        <v>-5.2</v>
      </c>
      <c r="E146" s="78" t="n">
        <v>0.5</v>
      </c>
      <c r="F146" s="78" t="n">
        <v>12.4</v>
      </c>
      <c r="G146" s="78" t="n">
        <v>14.7</v>
      </c>
      <c r="H146" s="78" t="n">
        <v>15.6</v>
      </c>
      <c r="I146" s="78" t="n">
        <v>13.4</v>
      </c>
      <c r="J146" s="78" t="n">
        <v>12.3</v>
      </c>
      <c r="K146" s="78" t="n">
        <v>7.1</v>
      </c>
      <c r="L146" s="78" t="n">
        <v>2.6</v>
      </c>
      <c r="M146" s="78" t="n">
        <v>-7.3</v>
      </c>
      <c r="N146" s="9" t="n">
        <f aca="false">AVERAGE(B146:M146)</f>
        <v>3.75</v>
      </c>
      <c r="P146" s="7" t="n">
        <f aca="false">AVERAGE(N137:N146)</f>
        <v>3.8025</v>
      </c>
      <c r="R146" s="7" t="n">
        <f aca="false">AVERAGE(B132:B146)</f>
        <v>-9.63333333333333</v>
      </c>
    </row>
    <row r="147" customFormat="false" ht="12.75" hidden="false" customHeight="false" outlineLevel="0" collapsed="false">
      <c r="A147" s="5" t="n">
        <v>1924</v>
      </c>
      <c r="B147" s="78" t="n">
        <v>-14</v>
      </c>
      <c r="C147" s="78" t="n">
        <v>-11.7</v>
      </c>
      <c r="D147" s="78" t="n">
        <v>-6.3</v>
      </c>
      <c r="E147" s="78" t="n">
        <v>3.3</v>
      </c>
      <c r="F147" s="78" t="n">
        <v>13</v>
      </c>
      <c r="G147" s="78" t="n">
        <v>17.2</v>
      </c>
      <c r="H147" s="78" t="n">
        <v>16</v>
      </c>
      <c r="I147" s="78" t="n">
        <v>16</v>
      </c>
      <c r="J147" s="78" t="n">
        <v>13.5</v>
      </c>
      <c r="K147" s="78" t="n">
        <v>4.3</v>
      </c>
      <c r="L147" s="78" t="n">
        <v>-1.5</v>
      </c>
      <c r="M147" s="78" t="n">
        <v>-7.4</v>
      </c>
      <c r="N147" s="9" t="n">
        <f aca="false">AVERAGE(B147:M147)</f>
        <v>3.53333333333333</v>
      </c>
      <c r="P147" s="7" t="n">
        <f aca="false">AVERAGE(N138:N147)</f>
        <v>3.7275</v>
      </c>
      <c r="R147" s="7" t="n">
        <f aca="false">AVERAGE(B133:B147)</f>
        <v>-9.87333333333333</v>
      </c>
    </row>
    <row r="148" customFormat="false" ht="12.75" hidden="false" customHeight="false" outlineLevel="0" collapsed="false">
      <c r="A148" s="5" t="n">
        <v>1925</v>
      </c>
      <c r="B148" s="78" t="n">
        <v>-3.7</v>
      </c>
      <c r="C148" s="78" t="n">
        <v>-2.3</v>
      </c>
      <c r="D148" s="78" t="n">
        <v>-2.1</v>
      </c>
      <c r="E148" s="78" t="n">
        <v>6.9</v>
      </c>
      <c r="F148" s="78" t="n">
        <v>13.2</v>
      </c>
      <c r="G148" s="78" t="n">
        <v>14.5</v>
      </c>
      <c r="H148" s="78" t="n">
        <v>19.2</v>
      </c>
      <c r="I148" s="78" t="n">
        <v>16.3</v>
      </c>
      <c r="J148" s="78" t="n">
        <v>10.5</v>
      </c>
      <c r="K148" s="78" t="n">
        <v>2.4</v>
      </c>
      <c r="L148" s="78" t="n">
        <v>-3</v>
      </c>
      <c r="M148" s="78" t="n">
        <v>-6.9</v>
      </c>
      <c r="N148" s="9" t="n">
        <f aca="false">AVERAGE(B148:M148)</f>
        <v>5.41666666666667</v>
      </c>
      <c r="P148" s="7" t="n">
        <f aca="false">AVERAGE(N139:N148)</f>
        <v>3.94333333333333</v>
      </c>
      <c r="R148" s="7" t="n">
        <f aca="false">AVERAGE(B134:B148)</f>
        <v>-9.6</v>
      </c>
    </row>
    <row r="149" customFormat="false" ht="12.75" hidden="false" customHeight="false" outlineLevel="0" collapsed="false">
      <c r="A149" s="5" t="n">
        <v>1926</v>
      </c>
      <c r="B149" s="78" t="n">
        <v>-12.3</v>
      </c>
      <c r="C149" s="78" t="n">
        <v>-10.6</v>
      </c>
      <c r="D149" s="78" t="n">
        <v>-5.5</v>
      </c>
      <c r="E149" s="78" t="n">
        <v>1.5</v>
      </c>
      <c r="F149" s="78" t="n">
        <v>13.1</v>
      </c>
      <c r="G149" s="78" t="n">
        <v>16.8</v>
      </c>
      <c r="H149" s="78" t="n">
        <v>16.8</v>
      </c>
      <c r="I149" s="78" t="n">
        <v>13</v>
      </c>
      <c r="J149" s="78" t="n">
        <v>10.6</v>
      </c>
      <c r="K149" s="78" t="n">
        <v>2.7</v>
      </c>
      <c r="L149" s="78" t="n">
        <v>2.1</v>
      </c>
      <c r="M149" s="78" t="n">
        <v>-10.1</v>
      </c>
      <c r="N149" s="9" t="n">
        <f aca="false">AVERAGE(B149:M149)</f>
        <v>3.175</v>
      </c>
      <c r="P149" s="7" t="n">
        <f aca="false">AVERAGE(N140:N149)</f>
        <v>3.88333333333333</v>
      </c>
      <c r="R149" s="7" t="n">
        <f aca="false">AVERAGE(B135:B149)</f>
        <v>-9.65333333333333</v>
      </c>
    </row>
    <row r="150" customFormat="false" ht="12.75" hidden="false" customHeight="false" outlineLevel="0" collapsed="false">
      <c r="A150" s="5" t="n">
        <v>1927</v>
      </c>
      <c r="B150" s="78" t="n">
        <v>-14.8</v>
      </c>
      <c r="C150" s="78" t="n">
        <v>-8.4</v>
      </c>
      <c r="D150" s="78" t="n">
        <v>-3.5</v>
      </c>
      <c r="E150" s="78" t="n">
        <v>3.6</v>
      </c>
      <c r="F150" s="78" t="n">
        <v>9.3</v>
      </c>
      <c r="G150" s="78" t="n">
        <v>16.2</v>
      </c>
      <c r="H150" s="78" t="n">
        <v>18.5</v>
      </c>
      <c r="I150" s="78" t="n">
        <v>18.4</v>
      </c>
      <c r="J150" s="78" t="n">
        <v>11.9</v>
      </c>
      <c r="K150" s="78" t="n">
        <v>3.6</v>
      </c>
      <c r="L150" s="78" t="n">
        <v>-2.3</v>
      </c>
      <c r="M150" s="78" t="n">
        <v>-11.6</v>
      </c>
      <c r="N150" s="9" t="n">
        <f aca="false">AVERAGE(B150:M150)</f>
        <v>3.40833333333333</v>
      </c>
      <c r="P150" s="7" t="n">
        <f aca="false">AVERAGE(N141:N150)</f>
        <v>3.9125</v>
      </c>
      <c r="R150" s="7" t="n">
        <f aca="false">AVERAGE(B136:B150)</f>
        <v>-9.58</v>
      </c>
    </row>
    <row r="151" customFormat="false" ht="12.75" hidden="false" customHeight="false" outlineLevel="0" collapsed="false">
      <c r="A151" s="5" t="n">
        <v>1928</v>
      </c>
      <c r="B151" s="78" t="n">
        <v>-7.4</v>
      </c>
      <c r="C151" s="78" t="n">
        <v>-12.9</v>
      </c>
      <c r="D151" s="78" t="n">
        <v>-7.1</v>
      </c>
      <c r="E151" s="78" t="n">
        <v>1.6</v>
      </c>
      <c r="F151" s="78" t="n">
        <v>11.8</v>
      </c>
      <c r="G151" s="78" t="n">
        <v>12.2</v>
      </c>
      <c r="H151" s="78" t="n">
        <v>16.4</v>
      </c>
      <c r="I151" s="78" t="n">
        <v>14.8</v>
      </c>
      <c r="J151" s="78" t="n">
        <v>11.2</v>
      </c>
      <c r="K151" s="78" t="n">
        <v>4.4</v>
      </c>
      <c r="L151" s="78" t="n">
        <v>2.5</v>
      </c>
      <c r="M151" s="78" t="n">
        <v>-7.3</v>
      </c>
      <c r="N151" s="9" t="n">
        <f aca="false">AVERAGE(B151:M151)</f>
        <v>3.35</v>
      </c>
      <c r="P151" s="7" t="n">
        <f aca="false">AVERAGE(N142:N151)</f>
        <v>3.86666666666667</v>
      </c>
      <c r="R151" s="7" t="n">
        <f aca="false">AVERAGE(B137:B151)</f>
        <v>-9.41333333333333</v>
      </c>
    </row>
    <row r="152" customFormat="false" ht="12.75" hidden="false" customHeight="false" outlineLevel="0" collapsed="false">
      <c r="A152" s="5" t="n">
        <v>1929</v>
      </c>
      <c r="B152" s="78" t="n">
        <v>-11.5</v>
      </c>
      <c r="C152" s="78" t="n">
        <v>-19.5</v>
      </c>
      <c r="D152" s="78" t="n">
        <v>-7.7</v>
      </c>
      <c r="E152" s="78" t="n">
        <v>-1.4</v>
      </c>
      <c r="F152" s="78" t="n">
        <v>15</v>
      </c>
      <c r="G152" s="78" t="n">
        <v>13.5</v>
      </c>
      <c r="H152" s="78" t="n">
        <v>18.2</v>
      </c>
      <c r="I152" s="78" t="n">
        <v>18.4</v>
      </c>
      <c r="J152" s="78" t="n">
        <v>9.1</v>
      </c>
      <c r="K152" s="78" t="n">
        <v>7.6</v>
      </c>
      <c r="L152" s="78" t="n">
        <v>0.3</v>
      </c>
      <c r="M152" s="78" t="n">
        <v>-5.9</v>
      </c>
      <c r="N152" s="9" t="n">
        <f aca="false">AVERAGE(B152:M152)</f>
        <v>3.00833333333333</v>
      </c>
      <c r="P152" s="7" t="n">
        <f aca="false">AVERAGE(N143:N152)</f>
        <v>3.87166666666667</v>
      </c>
      <c r="R152" s="7" t="n">
        <f aca="false">AVERAGE(B138:B152)</f>
        <v>-9.49333333333333</v>
      </c>
    </row>
    <row r="153" customFormat="false" ht="12.75" hidden="false" customHeight="false" outlineLevel="0" collapsed="false">
      <c r="A153" s="5" t="n">
        <v>1930</v>
      </c>
      <c r="B153" s="78" t="n">
        <v>-4.8</v>
      </c>
      <c r="C153" s="78" t="n">
        <v>-10.9</v>
      </c>
      <c r="D153" s="78" t="n">
        <v>-1.3</v>
      </c>
      <c r="E153" s="78" t="n">
        <v>6.1</v>
      </c>
      <c r="F153" s="78" t="n">
        <v>12</v>
      </c>
      <c r="G153" s="78" t="n">
        <v>13</v>
      </c>
      <c r="H153" s="78" t="n">
        <v>16.9</v>
      </c>
      <c r="I153" s="78" t="n">
        <v>18.9</v>
      </c>
      <c r="J153" s="78" t="n">
        <v>8.4</v>
      </c>
      <c r="K153" s="78" t="n">
        <v>5.6</v>
      </c>
      <c r="L153" s="78" t="n">
        <v>-0.1</v>
      </c>
      <c r="M153" s="78" t="n">
        <v>-10.4</v>
      </c>
      <c r="N153" s="9" t="n">
        <f aca="false">AVERAGE(B153:M153)</f>
        <v>4.45</v>
      </c>
      <c r="P153" s="7" t="n">
        <f aca="false">AVERAGE(N144:N153)</f>
        <v>3.8425</v>
      </c>
      <c r="R153" s="7" t="n">
        <f aca="false">AVERAGE(B139:B153)</f>
        <v>-9.38</v>
      </c>
    </row>
    <row r="154" customFormat="false" ht="12.75" hidden="false" customHeight="false" outlineLevel="0" collapsed="false">
      <c r="A154" s="5" t="n">
        <v>1931</v>
      </c>
      <c r="B154" s="78" t="n">
        <v>-11.2</v>
      </c>
      <c r="C154" s="78" t="n">
        <v>-15.1</v>
      </c>
      <c r="D154" s="78" t="n">
        <v>-5.2</v>
      </c>
      <c r="E154" s="78" t="n">
        <v>2.6</v>
      </c>
      <c r="F154" s="78" t="n">
        <v>13.6</v>
      </c>
      <c r="G154" s="78" t="n">
        <v>14.8</v>
      </c>
      <c r="H154" s="78" t="n">
        <v>20.4</v>
      </c>
      <c r="I154" s="78" t="n">
        <v>16.7</v>
      </c>
      <c r="J154" s="78" t="n">
        <v>9.9</v>
      </c>
      <c r="K154" s="78" t="n">
        <v>4.1</v>
      </c>
      <c r="L154" s="78" t="n">
        <v>-3.2</v>
      </c>
      <c r="M154" s="78" t="n">
        <v>-7.3</v>
      </c>
      <c r="N154" s="9" t="n">
        <f aca="false">AVERAGE(B154:M154)</f>
        <v>3.34166666666667</v>
      </c>
      <c r="P154" s="7" t="n">
        <f aca="false">AVERAGE(N145:N154)</f>
        <v>3.74333333333333</v>
      </c>
      <c r="R154" s="7" t="n">
        <f aca="false">AVERAGE(B140:B154)</f>
        <v>-9.72666666666667</v>
      </c>
    </row>
    <row r="155" customFormat="false" ht="12.75" hidden="false" customHeight="false" outlineLevel="0" collapsed="false">
      <c r="A155" s="5" t="n">
        <v>1932</v>
      </c>
      <c r="B155" s="78" t="n">
        <v>-4</v>
      </c>
      <c r="C155" s="78" t="n">
        <v>-14.8</v>
      </c>
      <c r="D155" s="78" t="n">
        <v>-7.6</v>
      </c>
      <c r="E155" s="78" t="n">
        <v>4.2</v>
      </c>
      <c r="F155" s="78" t="n">
        <v>13.9</v>
      </c>
      <c r="G155" s="78" t="n">
        <v>16.8</v>
      </c>
      <c r="H155" s="78" t="n">
        <v>19.3</v>
      </c>
      <c r="I155" s="78" t="n">
        <v>19.1</v>
      </c>
      <c r="J155" s="78" t="n">
        <v>12.2</v>
      </c>
      <c r="K155" s="78" t="n">
        <v>6.2</v>
      </c>
      <c r="L155" s="78" t="n">
        <v>-0.8</v>
      </c>
      <c r="M155" s="78" t="n">
        <v>-1.4</v>
      </c>
      <c r="N155" s="9" t="n">
        <f aca="false">AVERAGE(B155:M155)</f>
        <v>5.25833333333333</v>
      </c>
      <c r="P155" s="7" t="n">
        <f aca="false">AVERAGE(N146:N155)</f>
        <v>3.86916666666667</v>
      </c>
      <c r="R155" s="7" t="n">
        <f aca="false">AVERAGE(B141:B155)</f>
        <v>-9.2</v>
      </c>
    </row>
    <row r="156" customFormat="false" ht="12.75" hidden="false" customHeight="false" outlineLevel="0" collapsed="false">
      <c r="A156" s="5" t="n">
        <v>1933</v>
      </c>
      <c r="B156" s="78" t="n">
        <v>-13.1</v>
      </c>
      <c r="C156" s="78" t="n">
        <v>-10.5</v>
      </c>
      <c r="D156" s="78" t="n">
        <v>-3.9</v>
      </c>
      <c r="E156" s="78" t="n">
        <v>4.4</v>
      </c>
      <c r="F156" s="78" t="n">
        <v>9.2</v>
      </c>
      <c r="G156" s="78" t="n">
        <v>15</v>
      </c>
      <c r="H156" s="78" t="n">
        <v>19.8</v>
      </c>
      <c r="I156" s="78" t="n">
        <v>14.4</v>
      </c>
      <c r="J156" s="78" t="n">
        <v>11.1</v>
      </c>
      <c r="K156" s="78" t="n">
        <v>4.8</v>
      </c>
      <c r="L156" s="78" t="n">
        <v>-4.2</v>
      </c>
      <c r="M156" s="78" t="n">
        <v>-14.7</v>
      </c>
      <c r="N156" s="9" t="n">
        <f aca="false">AVERAGE(B156:M156)</f>
        <v>2.69166666666667</v>
      </c>
      <c r="P156" s="7" t="n">
        <f aca="false">AVERAGE(N147:N156)</f>
        <v>3.76333333333333</v>
      </c>
      <c r="R156" s="7" t="n">
        <f aca="false">AVERAGE(B142:B156)</f>
        <v>-9.58</v>
      </c>
    </row>
    <row r="157" customFormat="false" ht="12.75" hidden="false" customHeight="false" outlineLevel="0" collapsed="false">
      <c r="A157" s="5" t="n">
        <v>1934</v>
      </c>
      <c r="B157" s="78" t="n">
        <v>-7.4</v>
      </c>
      <c r="C157" s="78" t="n">
        <v>-7.7</v>
      </c>
      <c r="D157" s="78" t="n">
        <v>-2.4</v>
      </c>
      <c r="E157" s="78" t="n">
        <v>6.1</v>
      </c>
      <c r="F157" s="78" t="n">
        <v>14.8</v>
      </c>
      <c r="G157" s="78" t="n">
        <v>13.3</v>
      </c>
      <c r="H157" s="78" t="n">
        <v>19.6</v>
      </c>
      <c r="I157" s="78" t="n">
        <v>16.7</v>
      </c>
      <c r="J157" s="78" t="n">
        <v>12.2</v>
      </c>
      <c r="K157" s="78" t="n">
        <v>7.4</v>
      </c>
      <c r="L157" s="78" t="n">
        <v>1.7</v>
      </c>
      <c r="M157" s="78" t="n">
        <v>-9.9</v>
      </c>
      <c r="N157" s="9" t="n">
        <f aca="false">AVERAGE(B157:M157)</f>
        <v>5.36666666666667</v>
      </c>
      <c r="P157" s="7" t="n">
        <f aca="false">AVERAGE(N148:N157)</f>
        <v>3.94666666666667</v>
      </c>
      <c r="R157" s="7" t="n">
        <f aca="false">AVERAGE(B143:B157)</f>
        <v>-9.44</v>
      </c>
    </row>
    <row r="158" customFormat="false" ht="12.75" hidden="false" customHeight="false" outlineLevel="0" collapsed="false">
      <c r="A158" s="5" t="n">
        <v>1935</v>
      </c>
      <c r="B158" s="78" t="n">
        <v>-11.1</v>
      </c>
      <c r="C158" s="78" t="n">
        <v>-4.8</v>
      </c>
      <c r="D158" s="78" t="n">
        <v>-3</v>
      </c>
      <c r="E158" s="78" t="n">
        <v>4.7</v>
      </c>
      <c r="F158" s="78" t="n">
        <v>9.7</v>
      </c>
      <c r="G158" s="78" t="n">
        <v>17.1</v>
      </c>
      <c r="H158" s="78" t="n">
        <v>15.2</v>
      </c>
      <c r="I158" s="78" t="n">
        <v>16.3</v>
      </c>
      <c r="J158" s="78" t="n">
        <v>11.5</v>
      </c>
      <c r="K158" s="78" t="n">
        <v>8.6</v>
      </c>
      <c r="L158" s="78" t="n">
        <v>-2.5</v>
      </c>
      <c r="M158" s="78" t="n">
        <v>-5.6</v>
      </c>
      <c r="N158" s="9" t="n">
        <f aca="false">AVERAGE(B158:M158)</f>
        <v>4.675</v>
      </c>
      <c r="P158" s="7" t="n">
        <f aca="false">AVERAGE(N149:N158)</f>
        <v>3.8725</v>
      </c>
      <c r="R158" s="7" t="n">
        <f aca="false">AVERAGE(B144:B158)</f>
        <v>-9.53333333333333</v>
      </c>
    </row>
    <row r="159" customFormat="false" ht="12.75" hidden="false" customHeight="false" outlineLevel="0" collapsed="false">
      <c r="A159" s="5" t="n">
        <v>1936</v>
      </c>
      <c r="B159" s="78" t="n">
        <v>-4.9</v>
      </c>
      <c r="C159" s="78" t="n">
        <v>-13</v>
      </c>
      <c r="D159" s="78" t="n">
        <v>-1.9</v>
      </c>
      <c r="E159" s="78" t="n">
        <v>4.3</v>
      </c>
      <c r="F159" s="78" t="n">
        <v>12.6</v>
      </c>
      <c r="G159" s="78" t="n">
        <v>19</v>
      </c>
      <c r="H159" s="78" t="n">
        <v>22.7</v>
      </c>
      <c r="I159" s="78" t="n">
        <v>17.7</v>
      </c>
      <c r="J159" s="78" t="n">
        <v>10.1</v>
      </c>
      <c r="K159" s="78" t="n">
        <v>2.3</v>
      </c>
      <c r="L159" s="78" t="n">
        <v>0.1</v>
      </c>
      <c r="M159" s="78" t="n">
        <v>-2.5</v>
      </c>
      <c r="N159" s="9" t="n">
        <f aca="false">AVERAGE(B159:M159)</f>
        <v>5.54166666666667</v>
      </c>
      <c r="P159" s="7" t="n">
        <f aca="false">AVERAGE(N150:N159)</f>
        <v>4.10916666666667</v>
      </c>
      <c r="R159" s="7" t="n">
        <f aca="false">AVERAGE(B145:B159)</f>
        <v>-9.21333333333333</v>
      </c>
    </row>
    <row r="160" customFormat="false" ht="12.75" hidden="false" customHeight="false" outlineLevel="0" collapsed="false">
      <c r="A160" s="5" t="n">
        <v>1937</v>
      </c>
      <c r="B160" s="78" t="n">
        <v>-11.6</v>
      </c>
      <c r="C160" s="78" t="n">
        <v>-7.1</v>
      </c>
      <c r="D160" s="78" t="n">
        <v>-1.5</v>
      </c>
      <c r="E160" s="78" t="n">
        <v>7.6</v>
      </c>
      <c r="F160" s="78" t="n">
        <v>11.6</v>
      </c>
      <c r="G160" s="78" t="n">
        <v>18</v>
      </c>
      <c r="H160" s="78" t="n">
        <v>17.6</v>
      </c>
      <c r="I160" s="78" t="n">
        <v>17.8</v>
      </c>
      <c r="J160" s="78" t="n">
        <v>13.8</v>
      </c>
      <c r="K160" s="78" t="n">
        <v>5.9</v>
      </c>
      <c r="L160" s="78" t="n">
        <v>-0.1</v>
      </c>
      <c r="M160" s="78" t="n">
        <v>-8.4</v>
      </c>
      <c r="N160" s="9" t="n">
        <f aca="false">AVERAGE(B160:M160)</f>
        <v>5.3</v>
      </c>
      <c r="P160" s="7" t="n">
        <f aca="false">AVERAGE(N151:N160)</f>
        <v>4.29833333333333</v>
      </c>
      <c r="R160" s="7" t="n">
        <f aca="false">AVERAGE(B146:B160)</f>
        <v>-9.28666666666667</v>
      </c>
    </row>
    <row r="161" customFormat="false" ht="12.75" hidden="false" customHeight="false" outlineLevel="0" collapsed="false">
      <c r="A161" s="5" t="n">
        <v>1938</v>
      </c>
      <c r="B161" s="78" t="n">
        <v>-8.9</v>
      </c>
      <c r="C161" s="78" t="n">
        <v>-6.1</v>
      </c>
      <c r="D161" s="78" t="n">
        <v>-0.7</v>
      </c>
      <c r="E161" s="78" t="n">
        <v>3.9</v>
      </c>
      <c r="F161" s="78" t="n">
        <v>12.1</v>
      </c>
      <c r="G161" s="78" t="n">
        <v>15.9</v>
      </c>
      <c r="H161" s="78" t="n">
        <v>23.3</v>
      </c>
      <c r="I161" s="78" t="n">
        <v>21.7</v>
      </c>
      <c r="J161" s="78" t="n">
        <v>14.9</v>
      </c>
      <c r="K161" s="78" t="n">
        <v>6.2</v>
      </c>
      <c r="L161" s="78" t="n">
        <v>2.7</v>
      </c>
      <c r="M161" s="78" t="n">
        <v>-10.5</v>
      </c>
      <c r="N161" s="9" t="n">
        <f aca="false">AVERAGE(B161:M161)</f>
        <v>6.20833333333333</v>
      </c>
      <c r="P161" s="7" t="n">
        <f aca="false">AVERAGE(N152:N161)</f>
        <v>4.58416666666667</v>
      </c>
      <c r="R161" s="7" t="n">
        <f aca="false">AVERAGE(B147:B161)</f>
        <v>-9.38</v>
      </c>
    </row>
    <row r="162" customFormat="false" ht="12.75" hidden="false" customHeight="false" outlineLevel="0" collapsed="false">
      <c r="A162" s="5" t="n">
        <v>1939</v>
      </c>
      <c r="B162" s="78" t="n">
        <v>-8.6</v>
      </c>
      <c r="C162" s="78" t="n">
        <v>-4.1</v>
      </c>
      <c r="D162" s="78" t="n">
        <v>-3.3</v>
      </c>
      <c r="E162" s="78" t="n">
        <v>3.3</v>
      </c>
      <c r="F162" s="78" t="n">
        <v>10.6</v>
      </c>
      <c r="G162" s="78" t="n">
        <v>17.5</v>
      </c>
      <c r="H162" s="78" t="n">
        <v>20.2</v>
      </c>
      <c r="I162" s="78" t="n">
        <v>19.6</v>
      </c>
      <c r="J162" s="78" t="n">
        <v>8.4</v>
      </c>
      <c r="K162" s="78" t="n">
        <v>1.9</v>
      </c>
      <c r="L162" s="78" t="n">
        <v>-0.6</v>
      </c>
      <c r="M162" s="78" t="n">
        <v>-7.4</v>
      </c>
      <c r="N162" s="9" t="n">
        <f aca="false">AVERAGE(B162:M162)</f>
        <v>4.79166666666667</v>
      </c>
      <c r="P162" s="7" t="n">
        <f aca="false">AVERAGE(N153:N162)</f>
        <v>4.7625</v>
      </c>
      <c r="R162" s="7" t="n">
        <f aca="false">AVERAGE(B148:B162)</f>
        <v>-9.02</v>
      </c>
    </row>
    <row r="163" customFormat="false" ht="12.75" hidden="false" customHeight="false" outlineLevel="0" collapsed="false">
      <c r="A163" s="5" t="n">
        <v>1940</v>
      </c>
      <c r="B163" s="78" t="n">
        <v>-19.4</v>
      </c>
      <c r="C163" s="78" t="n">
        <v>-11.8</v>
      </c>
      <c r="D163" s="78" t="n">
        <v>-5.1</v>
      </c>
      <c r="E163" s="78" t="n">
        <v>3</v>
      </c>
      <c r="F163" s="78" t="n">
        <v>12.9</v>
      </c>
      <c r="G163" s="78" t="n">
        <v>15.5</v>
      </c>
      <c r="H163" s="78" t="n">
        <v>19</v>
      </c>
      <c r="I163" s="78" t="n">
        <v>18.4</v>
      </c>
      <c r="J163" s="78" t="n">
        <v>13.1</v>
      </c>
      <c r="K163" s="78" t="n">
        <v>2.9</v>
      </c>
      <c r="L163" s="78" t="n">
        <v>1.5</v>
      </c>
      <c r="M163" s="78" t="n">
        <v>-7.6</v>
      </c>
      <c r="N163" s="9" t="n">
        <f aca="false">AVERAGE(B163:M163)</f>
        <v>3.53333333333333</v>
      </c>
      <c r="P163" s="7" t="n">
        <f aca="false">AVERAGE(N154:N163)</f>
        <v>4.67083333333333</v>
      </c>
      <c r="R163" s="7" t="n">
        <f aca="false">AVERAGE(B149:B163)</f>
        <v>-10.0666666666667</v>
      </c>
    </row>
    <row r="164" customFormat="false" ht="12.75" hidden="false" customHeight="false" outlineLevel="0" collapsed="false">
      <c r="A164" s="5" t="n">
        <v>1941</v>
      </c>
      <c r="B164" s="78" t="n">
        <v>-14.2</v>
      </c>
      <c r="C164" s="78" t="n">
        <v>-10.6</v>
      </c>
      <c r="D164" s="78" t="n">
        <v>-6.3</v>
      </c>
      <c r="E164" s="78" t="n">
        <v>1.7</v>
      </c>
      <c r="F164" s="78" t="n">
        <v>7.3</v>
      </c>
      <c r="G164" s="78" t="n">
        <v>12.3</v>
      </c>
      <c r="H164" s="78" t="n">
        <v>21</v>
      </c>
      <c r="I164" s="78" t="n">
        <v>17</v>
      </c>
      <c r="J164" s="78" t="n">
        <v>9.2</v>
      </c>
      <c r="K164" s="78" t="n">
        <v>2.1</v>
      </c>
      <c r="L164" s="78" t="n">
        <v>-5.3</v>
      </c>
      <c r="M164" s="78" t="n">
        <v>-12.9</v>
      </c>
      <c r="N164" s="9" t="n">
        <f aca="false">AVERAGE(B164:M164)</f>
        <v>1.775</v>
      </c>
      <c r="P164" s="7" t="n">
        <f aca="false">AVERAGE(N155:N164)</f>
        <v>4.51416666666667</v>
      </c>
      <c r="R164" s="7" t="n">
        <f aca="false">AVERAGE(B150:B164)</f>
        <v>-10.1933333333333</v>
      </c>
    </row>
    <row r="165" customFormat="false" ht="12.75" hidden="false" customHeight="false" outlineLevel="0" collapsed="false">
      <c r="A165" s="5" t="n">
        <v>1942</v>
      </c>
      <c r="B165" s="78" t="n">
        <v>-20.2</v>
      </c>
      <c r="C165" s="78" t="n">
        <v>-11.8</v>
      </c>
      <c r="D165" s="78" t="n">
        <v>-9.7</v>
      </c>
      <c r="E165" s="78" t="n">
        <v>3.1</v>
      </c>
      <c r="F165" s="78" t="n">
        <v>11.7</v>
      </c>
      <c r="G165" s="78" t="n">
        <v>13.9</v>
      </c>
      <c r="H165" s="78" t="n">
        <v>18</v>
      </c>
      <c r="I165" s="78" t="n">
        <v>16.4</v>
      </c>
      <c r="J165" s="78" t="n">
        <v>10.7</v>
      </c>
      <c r="K165" s="78" t="n">
        <v>6.3</v>
      </c>
      <c r="L165" s="78" t="n">
        <v>-4</v>
      </c>
      <c r="M165" s="78" t="n">
        <v>-7.7</v>
      </c>
      <c r="N165" s="9" t="n">
        <f aca="false">AVERAGE(B165:M165)</f>
        <v>2.225</v>
      </c>
      <c r="P165" s="7" t="n">
        <f aca="false">AVERAGE(N156:N165)</f>
        <v>4.21083333333333</v>
      </c>
      <c r="R165" s="7" t="n">
        <f aca="false">AVERAGE(B151:B165)</f>
        <v>-10.5533333333333</v>
      </c>
    </row>
    <row r="166" customFormat="false" ht="12.75" hidden="false" customHeight="false" outlineLevel="0" collapsed="false">
      <c r="A166" s="5" t="n">
        <v>1943</v>
      </c>
      <c r="B166" s="78" t="n">
        <v>-15.3</v>
      </c>
      <c r="C166" s="78" t="n">
        <v>-6.4</v>
      </c>
      <c r="D166" s="78" t="n">
        <v>-2.4</v>
      </c>
      <c r="E166" s="78" t="n">
        <v>6.5</v>
      </c>
      <c r="F166" s="78" t="n">
        <v>12.5</v>
      </c>
      <c r="G166" s="78" t="n">
        <v>16</v>
      </c>
      <c r="H166" s="78" t="n">
        <v>17.6</v>
      </c>
      <c r="I166" s="78" t="n">
        <v>16.6</v>
      </c>
      <c r="J166" s="78" t="n">
        <v>11.1</v>
      </c>
      <c r="K166" s="78" t="n">
        <v>5.6</v>
      </c>
      <c r="L166" s="78" t="n">
        <v>-0.6</v>
      </c>
      <c r="M166" s="78" t="n">
        <v>-3.7</v>
      </c>
      <c r="N166" s="9" t="n">
        <f aca="false">AVERAGE(B166:M166)</f>
        <v>4.79166666666667</v>
      </c>
      <c r="P166" s="7" t="n">
        <f aca="false">AVERAGE(N157:N166)</f>
        <v>4.42083333333333</v>
      </c>
      <c r="R166" s="7" t="n">
        <f aca="false">AVERAGE(B152:B166)</f>
        <v>-11.08</v>
      </c>
    </row>
    <row r="167" customFormat="false" ht="12.75" hidden="false" customHeight="false" outlineLevel="0" collapsed="false">
      <c r="A167" s="5" t="n">
        <v>1944</v>
      </c>
      <c r="B167" s="78" t="n">
        <v>-3.7</v>
      </c>
      <c r="C167" s="78" t="n">
        <v>-5.8</v>
      </c>
      <c r="D167" s="78" t="n">
        <v>-2.3</v>
      </c>
      <c r="E167" s="78" t="n">
        <v>1.6</v>
      </c>
      <c r="F167" s="78" t="n">
        <v>11.9</v>
      </c>
      <c r="G167" s="78" t="n">
        <v>15.2</v>
      </c>
      <c r="H167" s="78" t="n">
        <v>18.2</v>
      </c>
      <c r="I167" s="78" t="n">
        <v>16.2</v>
      </c>
      <c r="J167" s="78" t="n">
        <v>12.9</v>
      </c>
      <c r="K167" s="78" t="n">
        <v>5.1</v>
      </c>
      <c r="L167" s="78" t="n">
        <v>-2</v>
      </c>
      <c r="M167" s="78" t="n">
        <v>-8.8</v>
      </c>
      <c r="N167" s="9" t="n">
        <f aca="false">AVERAGE(B167:M167)</f>
        <v>4.875</v>
      </c>
      <c r="P167" s="7" t="n">
        <f aca="false">AVERAGE(N158:N167)</f>
        <v>4.37166666666667</v>
      </c>
      <c r="R167" s="7" t="n">
        <f aca="false">AVERAGE(B153:B167)</f>
        <v>-10.56</v>
      </c>
    </row>
    <row r="168" customFormat="false" ht="12.75" hidden="false" customHeight="false" outlineLevel="0" collapsed="false">
      <c r="A168" s="5" t="n">
        <v>1945</v>
      </c>
      <c r="B168" s="78" t="n">
        <v>-10.6</v>
      </c>
      <c r="C168" s="78" t="n">
        <v>-9.2</v>
      </c>
      <c r="D168" s="78" t="n">
        <v>-5.7</v>
      </c>
      <c r="E168" s="78" t="n">
        <v>3.6</v>
      </c>
      <c r="F168" s="78" t="n">
        <v>8.4</v>
      </c>
      <c r="G168" s="78" t="n">
        <v>15.2</v>
      </c>
      <c r="H168" s="78" t="n">
        <v>18.1</v>
      </c>
      <c r="I168" s="78" t="n">
        <v>17.6</v>
      </c>
      <c r="J168" s="78" t="n">
        <v>11</v>
      </c>
      <c r="K168" s="78" t="n">
        <v>2.6</v>
      </c>
      <c r="L168" s="78" t="n">
        <v>-3.2</v>
      </c>
      <c r="M168" s="78" t="n">
        <v>-9.8</v>
      </c>
      <c r="N168" s="9" t="n">
        <f aca="false">AVERAGE(B168:M168)</f>
        <v>3.16666666666667</v>
      </c>
      <c r="P168" s="7" t="n">
        <f aca="false">AVERAGE(N159:N168)</f>
        <v>4.22083333333333</v>
      </c>
      <c r="R168" s="7" t="n">
        <f aca="false">AVERAGE(B154:B168)</f>
        <v>-10.9466666666667</v>
      </c>
    </row>
    <row r="169" customFormat="false" ht="12.75" hidden="false" customHeight="false" outlineLevel="0" collapsed="false">
      <c r="A169" s="5" t="n">
        <v>1946</v>
      </c>
      <c r="B169" s="78" t="n">
        <v>-8</v>
      </c>
      <c r="C169" s="78" t="n">
        <v>-9.2</v>
      </c>
      <c r="D169" s="78" t="n">
        <v>-4.1</v>
      </c>
      <c r="E169" s="78" t="n">
        <v>4.4</v>
      </c>
      <c r="F169" s="78" t="n">
        <v>11.1</v>
      </c>
      <c r="G169" s="78" t="n">
        <v>20</v>
      </c>
      <c r="H169" s="78" t="n">
        <v>18.6</v>
      </c>
      <c r="I169" s="78" t="n">
        <v>18.4</v>
      </c>
      <c r="J169" s="78" t="n">
        <v>11.1</v>
      </c>
      <c r="K169" s="78" t="n">
        <v>0.1</v>
      </c>
      <c r="L169" s="78" t="n">
        <v>-3.8</v>
      </c>
      <c r="M169" s="78" t="n">
        <v>-7.8</v>
      </c>
      <c r="N169" s="9" t="n">
        <f aca="false">AVERAGE(B169:M169)</f>
        <v>4.23333333333333</v>
      </c>
      <c r="P169" s="7" t="n">
        <f aca="false">AVERAGE(N160:N169)</f>
        <v>4.09</v>
      </c>
      <c r="R169" s="7" t="n">
        <f aca="false">AVERAGE(B155:B169)</f>
        <v>-10.7333333333333</v>
      </c>
    </row>
    <row r="170" customFormat="false" ht="12.75" hidden="false" customHeight="false" outlineLevel="0" collapsed="false">
      <c r="A170" s="5" t="n">
        <v>1947</v>
      </c>
      <c r="B170" s="78" t="n">
        <v>-10.3</v>
      </c>
      <c r="C170" s="78" t="n">
        <v>-14.4</v>
      </c>
      <c r="D170" s="78" t="n">
        <v>-4.8</v>
      </c>
      <c r="E170" s="78" t="n">
        <v>4.9</v>
      </c>
      <c r="F170" s="78" t="n">
        <v>10.7</v>
      </c>
      <c r="G170" s="78" t="n">
        <v>17.3</v>
      </c>
      <c r="H170" s="78" t="n">
        <v>18.2</v>
      </c>
      <c r="I170" s="78" t="n">
        <v>16.6</v>
      </c>
      <c r="J170" s="78" t="n">
        <v>11.7</v>
      </c>
      <c r="K170" s="78" t="n">
        <v>3.2</v>
      </c>
      <c r="L170" s="78" t="n">
        <v>-1.5</v>
      </c>
      <c r="M170" s="78" t="n">
        <v>-3.8</v>
      </c>
      <c r="N170" s="9" t="n">
        <f aca="false">AVERAGE(B170:M170)</f>
        <v>3.98333333333333</v>
      </c>
      <c r="P170" s="7" t="n">
        <f aca="false">AVERAGE(N161:N170)</f>
        <v>3.95833333333333</v>
      </c>
      <c r="R170" s="7" t="n">
        <f aca="false">AVERAGE(B156:B170)</f>
        <v>-11.1533333333333</v>
      </c>
    </row>
    <row r="171" customFormat="false" ht="12.75" hidden="false" customHeight="false" outlineLevel="0" collapsed="false">
      <c r="A171" s="5" t="n">
        <v>1948</v>
      </c>
      <c r="B171" s="7" t="n">
        <v>-7.8</v>
      </c>
      <c r="C171" s="7" t="n">
        <v>-10.7</v>
      </c>
      <c r="D171" s="7" t="n">
        <v>-4.4</v>
      </c>
      <c r="E171" s="7" t="n">
        <v>5.9</v>
      </c>
      <c r="F171" s="7" t="n">
        <v>15.3</v>
      </c>
      <c r="G171" s="7" t="n">
        <v>20</v>
      </c>
      <c r="H171" s="7" t="n">
        <v>16.4</v>
      </c>
      <c r="I171" s="7" t="n">
        <v>17.5</v>
      </c>
      <c r="J171" s="7" t="n">
        <v>11</v>
      </c>
      <c r="K171" s="7" t="n">
        <v>4.6</v>
      </c>
      <c r="L171" s="7" t="n">
        <v>-1.5</v>
      </c>
      <c r="M171" s="7" t="n">
        <v>-4.7</v>
      </c>
      <c r="N171" s="9" t="n">
        <f aca="false">AVERAGE(B171:M171)</f>
        <v>5.13333333333333</v>
      </c>
      <c r="P171" s="7" t="n">
        <f aca="false">AVERAGE(N162:N171)</f>
        <v>3.85083333333333</v>
      </c>
      <c r="R171" s="7" t="n">
        <f aca="false">AVERAGE(B157:B171)</f>
        <v>-10.8</v>
      </c>
    </row>
    <row r="172" customFormat="false" ht="12.75" hidden="false" customHeight="false" outlineLevel="0" collapsed="false">
      <c r="A172" s="5" t="n">
        <v>1949</v>
      </c>
      <c r="B172" s="7" t="n">
        <v>-3.8</v>
      </c>
      <c r="C172" s="7" t="n">
        <v>-7.4</v>
      </c>
      <c r="D172" s="7" t="n">
        <v>-2.6</v>
      </c>
      <c r="E172" s="7" t="n">
        <v>4.5</v>
      </c>
      <c r="F172" s="7" t="n">
        <v>15.2</v>
      </c>
      <c r="G172" s="7" t="n">
        <v>16.8</v>
      </c>
      <c r="H172" s="7" t="n">
        <v>17.3</v>
      </c>
      <c r="I172" s="7" t="n">
        <v>16.2</v>
      </c>
      <c r="J172" s="7" t="n">
        <v>12.1</v>
      </c>
      <c r="K172" s="7" t="n">
        <v>5.1</v>
      </c>
      <c r="L172" s="7" t="n">
        <v>-0.4</v>
      </c>
      <c r="M172" s="7" t="n">
        <v>-4.4</v>
      </c>
      <c r="N172" s="9" t="n">
        <f aca="false">AVERAGE(B172:M172)</f>
        <v>5.71666666666667</v>
      </c>
      <c r="P172" s="7" t="n">
        <f aca="false">AVERAGE(N163:N172)</f>
        <v>3.94333333333333</v>
      </c>
      <c r="R172" s="7" t="n">
        <f aca="false">AVERAGE(B158:B172)</f>
        <v>-10.56</v>
      </c>
    </row>
    <row r="173" customFormat="false" ht="12.75" hidden="false" customHeight="false" outlineLevel="0" collapsed="false">
      <c r="A173" s="5" t="n">
        <v>1950</v>
      </c>
      <c r="B173" s="7" t="n">
        <v>-18</v>
      </c>
      <c r="C173" s="7" t="n">
        <v>-6.7</v>
      </c>
      <c r="D173" s="7" t="n">
        <v>-2.1</v>
      </c>
      <c r="E173" s="7" t="n">
        <v>9.2</v>
      </c>
      <c r="F173" s="7" t="n">
        <v>11.8</v>
      </c>
      <c r="G173" s="7" t="n">
        <v>14.8</v>
      </c>
      <c r="H173" s="7" t="n">
        <v>15.7</v>
      </c>
      <c r="I173" s="7" t="n">
        <v>13.9</v>
      </c>
      <c r="J173" s="7" t="n">
        <v>12</v>
      </c>
      <c r="K173" s="7" t="n">
        <v>4.9</v>
      </c>
      <c r="L173" s="7" t="n">
        <v>-0.5</v>
      </c>
      <c r="M173" s="7" t="n">
        <v>-5.6</v>
      </c>
      <c r="N173" s="9" t="n">
        <f aca="false">AVERAGE(B173:M173)</f>
        <v>4.11666666666667</v>
      </c>
      <c r="P173" s="7" t="n">
        <f aca="false">AVERAGE(N164:N173)</f>
        <v>4.00166666666667</v>
      </c>
      <c r="R173" s="7" t="n">
        <f aca="false">AVERAGE(B159:B173)</f>
        <v>-11.02</v>
      </c>
    </row>
    <row r="174" customFormat="false" ht="12.75" hidden="false" customHeight="false" outlineLevel="0" collapsed="false">
      <c r="A174" s="5" t="n">
        <v>1951</v>
      </c>
      <c r="B174" s="7" t="n">
        <v>-12</v>
      </c>
      <c r="C174" s="7" t="n">
        <v>-12.3</v>
      </c>
      <c r="D174" s="7" t="n">
        <v>-3.7</v>
      </c>
      <c r="E174" s="7" t="n">
        <v>8.5</v>
      </c>
      <c r="F174" s="7" t="n">
        <v>9.5</v>
      </c>
      <c r="G174" s="7" t="n">
        <v>17.3</v>
      </c>
      <c r="H174" s="7" t="n">
        <v>18.2</v>
      </c>
      <c r="I174" s="7" t="n">
        <v>18.2</v>
      </c>
      <c r="J174" s="7" t="n">
        <v>11.9</v>
      </c>
      <c r="K174" s="7" t="n">
        <v>2.8</v>
      </c>
      <c r="L174" s="7" t="n">
        <v>-4.8</v>
      </c>
      <c r="M174" s="7" t="n">
        <v>-1.3</v>
      </c>
      <c r="N174" s="9" t="n">
        <f aca="false">AVERAGE(B174:M174)</f>
        <v>4.35833333333333</v>
      </c>
      <c r="P174" s="7" t="n">
        <f aca="false">AVERAGE(N165:N174)</f>
        <v>4.26</v>
      </c>
      <c r="R174" s="7" t="n">
        <f aca="false">AVERAGE(B160:B174)</f>
        <v>-11.4933333333333</v>
      </c>
    </row>
    <row r="175" customFormat="false" ht="12.75" hidden="false" customHeight="false" outlineLevel="0" collapsed="false">
      <c r="A175" s="5" t="n">
        <v>1952</v>
      </c>
      <c r="B175" s="7" t="n">
        <v>-4.2</v>
      </c>
      <c r="C175" s="7" t="n">
        <v>-7.1</v>
      </c>
      <c r="D175" s="7" t="n">
        <v>-9</v>
      </c>
      <c r="E175" s="7" t="n">
        <v>5.3</v>
      </c>
      <c r="F175" s="7" t="n">
        <v>10.1</v>
      </c>
      <c r="G175" s="7" t="n">
        <v>16.9</v>
      </c>
      <c r="H175" s="7" t="n">
        <v>17.4</v>
      </c>
      <c r="I175" s="7" t="n">
        <v>16.7</v>
      </c>
      <c r="J175" s="7" t="n">
        <v>12.1</v>
      </c>
      <c r="K175" s="7" t="n">
        <v>3.9</v>
      </c>
      <c r="L175" s="7" t="n">
        <v>-1.2</v>
      </c>
      <c r="M175" s="7" t="n">
        <v>-5.8</v>
      </c>
      <c r="N175" s="9" t="n">
        <f aca="false">AVERAGE(B175:M175)</f>
        <v>4.59166666666667</v>
      </c>
      <c r="P175" s="7" t="n">
        <f aca="false">AVERAGE(N166:N175)</f>
        <v>4.49666666666667</v>
      </c>
      <c r="R175" s="7" t="n">
        <f aca="false">AVERAGE(B161:B175)</f>
        <v>-11</v>
      </c>
    </row>
    <row r="176" customFormat="false" ht="12.75" hidden="false" customHeight="false" outlineLevel="0" collapsed="false">
      <c r="A176" s="5" t="n">
        <v>1953</v>
      </c>
      <c r="B176" s="7" t="n">
        <v>-10.3</v>
      </c>
      <c r="C176" s="7" t="n">
        <v>-15.6</v>
      </c>
      <c r="D176" s="7" t="n">
        <v>-2.6</v>
      </c>
      <c r="E176" s="7" t="n">
        <v>7.2</v>
      </c>
      <c r="F176" s="7" t="n">
        <v>11.3</v>
      </c>
      <c r="G176" s="7" t="n">
        <v>18.9</v>
      </c>
      <c r="H176" s="7" t="n">
        <v>18.8</v>
      </c>
      <c r="I176" s="7" t="n">
        <v>17.2</v>
      </c>
      <c r="J176" s="7" t="n">
        <v>9.9</v>
      </c>
      <c r="K176" s="7" t="n">
        <v>5.7</v>
      </c>
      <c r="L176" s="7" t="n">
        <v>-3.3</v>
      </c>
      <c r="M176" s="7" t="n">
        <v>-5.7</v>
      </c>
      <c r="N176" s="9" t="n">
        <f aca="false">AVERAGE(B176:M176)</f>
        <v>4.29166666666667</v>
      </c>
      <c r="P176" s="7" t="n">
        <f aca="false">AVERAGE(N167:N176)</f>
        <v>4.44666666666667</v>
      </c>
      <c r="R176" s="7" t="n">
        <f aca="false">AVERAGE(B162:B176)</f>
        <v>-11.0933333333333</v>
      </c>
    </row>
    <row r="177" customFormat="false" ht="12.75" hidden="false" customHeight="false" outlineLevel="0" collapsed="false">
      <c r="A177" s="5" t="n">
        <v>1954</v>
      </c>
      <c r="B177" s="7" t="n">
        <v>-14.3</v>
      </c>
      <c r="C177" s="7" t="n">
        <v>-13.9</v>
      </c>
      <c r="D177" s="7" t="n">
        <v>-3.3</v>
      </c>
      <c r="E177" s="7" t="n">
        <v>3.1</v>
      </c>
      <c r="F177" s="7" t="n">
        <v>12.6</v>
      </c>
      <c r="G177" s="7" t="n">
        <v>18.7</v>
      </c>
      <c r="H177" s="7" t="n">
        <v>20.7</v>
      </c>
      <c r="I177" s="7" t="n">
        <v>18.3</v>
      </c>
      <c r="J177" s="7" t="n">
        <v>12.4</v>
      </c>
      <c r="K177" s="7" t="n">
        <v>5.7</v>
      </c>
      <c r="L177" s="7" t="n">
        <v>-1.6</v>
      </c>
      <c r="M177" s="7" t="n">
        <v>-5</v>
      </c>
      <c r="N177" s="9" t="n">
        <f aca="false">AVERAGE(B177:M177)</f>
        <v>4.45</v>
      </c>
      <c r="P177" s="7" t="n">
        <f aca="false">AVERAGE(N168:N177)</f>
        <v>4.40416666666667</v>
      </c>
      <c r="R177" s="7" t="n">
        <f aca="false">AVERAGE(B163:B177)</f>
        <v>-11.4733333333333</v>
      </c>
    </row>
    <row r="178" customFormat="false" ht="12.75" hidden="false" customHeight="false" outlineLevel="0" collapsed="false">
      <c r="A178" s="5" t="n">
        <v>1955</v>
      </c>
      <c r="B178" s="7" t="n">
        <v>-6.4</v>
      </c>
      <c r="C178" s="7" t="n">
        <v>-6.9</v>
      </c>
      <c r="D178" s="7" t="n">
        <v>-4.7</v>
      </c>
      <c r="E178" s="7" t="n">
        <v>1.5</v>
      </c>
      <c r="F178" s="7" t="n">
        <v>10.2</v>
      </c>
      <c r="G178" s="7" t="n">
        <v>14.8</v>
      </c>
      <c r="H178" s="7" t="n">
        <v>17.7</v>
      </c>
      <c r="I178" s="7" t="n">
        <v>18.1</v>
      </c>
      <c r="J178" s="7" t="n">
        <v>14.1</v>
      </c>
      <c r="K178" s="7" t="n">
        <v>7.9</v>
      </c>
      <c r="L178" s="7" t="n">
        <v>-3.1</v>
      </c>
      <c r="M178" s="7" t="n">
        <v>-14.2</v>
      </c>
      <c r="N178" s="9" t="n">
        <f aca="false">AVERAGE(B178:M178)</f>
        <v>4.08333333333333</v>
      </c>
      <c r="P178" s="7" t="n">
        <f aca="false">AVERAGE(N169:N178)</f>
        <v>4.49583333333333</v>
      </c>
      <c r="R178" s="7" t="n">
        <f aca="false">AVERAGE(B164:B178)</f>
        <v>-10.6066666666667</v>
      </c>
    </row>
    <row r="179" customFormat="false" ht="12.75" hidden="false" customHeight="false" outlineLevel="0" collapsed="false">
      <c r="A179" s="5" t="n">
        <v>1956</v>
      </c>
      <c r="B179" s="7" t="n">
        <v>-10.8</v>
      </c>
      <c r="C179" s="7" t="n">
        <v>-18.5</v>
      </c>
      <c r="D179" s="7" t="n">
        <v>-3.5</v>
      </c>
      <c r="E179" s="7" t="n">
        <v>4.1</v>
      </c>
      <c r="F179" s="7" t="n">
        <v>10.6</v>
      </c>
      <c r="G179" s="7" t="n">
        <v>20.6</v>
      </c>
      <c r="H179" s="7" t="n">
        <v>15</v>
      </c>
      <c r="I179" s="7" t="n">
        <v>14.6</v>
      </c>
      <c r="J179" s="7" t="n">
        <v>8.6</v>
      </c>
      <c r="K179" s="7" t="n">
        <v>4.8</v>
      </c>
      <c r="L179" s="7" t="n">
        <v>-5.1</v>
      </c>
      <c r="M179" s="7" t="n">
        <v>-4.1</v>
      </c>
      <c r="N179" s="9" t="n">
        <f aca="false">AVERAGE(B179:M179)</f>
        <v>3.025</v>
      </c>
      <c r="P179" s="7" t="n">
        <f aca="false">AVERAGE(N170:N179)</f>
        <v>4.375</v>
      </c>
      <c r="R179" s="7" t="n">
        <f aca="false">AVERAGE(B165:B179)</f>
        <v>-10.38</v>
      </c>
    </row>
    <row r="180" customFormat="false" ht="12.75" hidden="false" customHeight="false" outlineLevel="0" collapsed="false">
      <c r="A180" s="5" t="n">
        <v>1957</v>
      </c>
      <c r="B180" s="7" t="n">
        <v>-6</v>
      </c>
      <c r="C180" s="7" t="n">
        <v>-1.8</v>
      </c>
      <c r="D180" s="7" t="n">
        <v>-6.1</v>
      </c>
      <c r="E180" s="7" t="n">
        <v>6.8</v>
      </c>
      <c r="F180" s="7" t="n">
        <v>14.4</v>
      </c>
      <c r="G180" s="7" t="n">
        <v>15.2</v>
      </c>
      <c r="H180" s="7" t="n">
        <v>18.5</v>
      </c>
      <c r="I180" s="7" t="n">
        <v>17.3</v>
      </c>
      <c r="J180" s="7" t="n">
        <v>12.5</v>
      </c>
      <c r="K180" s="7" t="n">
        <v>5.3</v>
      </c>
      <c r="L180" s="7" t="n">
        <v>-0.8</v>
      </c>
      <c r="M180" s="7" t="n">
        <v>-4.6</v>
      </c>
      <c r="N180" s="9" t="n">
        <f aca="false">AVERAGE(B180:M180)</f>
        <v>5.89166666666667</v>
      </c>
      <c r="P180" s="7" t="n">
        <f aca="false">AVERAGE(N171:N180)</f>
        <v>4.56583333333333</v>
      </c>
      <c r="R180" s="7" t="n">
        <f aca="false">AVERAGE(B166:B180)</f>
        <v>-9.43333333333333</v>
      </c>
    </row>
    <row r="181" customFormat="false" ht="12.75" hidden="false" customHeight="false" outlineLevel="0" collapsed="false">
      <c r="A181" s="5" t="n">
        <v>1958</v>
      </c>
      <c r="B181" s="7" t="n">
        <v>-6.8</v>
      </c>
      <c r="C181" s="7" t="n">
        <v>-7.5</v>
      </c>
      <c r="D181" s="7" t="n">
        <v>-5.9</v>
      </c>
      <c r="E181" s="7" t="n">
        <v>4.3</v>
      </c>
      <c r="F181" s="7" t="n">
        <v>13.1</v>
      </c>
      <c r="G181" s="7" t="n">
        <v>14.8</v>
      </c>
      <c r="H181" s="7" t="n">
        <v>18.2</v>
      </c>
      <c r="I181" s="7" t="n">
        <v>15.7</v>
      </c>
      <c r="J181" s="7" t="n">
        <v>9.2</v>
      </c>
      <c r="K181" s="7" t="n">
        <v>6.3</v>
      </c>
      <c r="L181" s="7" t="n">
        <v>-0.7</v>
      </c>
      <c r="M181" s="7" t="n">
        <v>-7.5</v>
      </c>
      <c r="N181" s="9" t="n">
        <f aca="false">AVERAGE(B181:M181)</f>
        <v>4.43333333333333</v>
      </c>
      <c r="P181" s="7" t="n">
        <f aca="false">AVERAGE(N172:N181)</f>
        <v>4.49583333333333</v>
      </c>
      <c r="R181" s="7" t="n">
        <f aca="false">AVERAGE(B167:B181)</f>
        <v>-8.86666666666667</v>
      </c>
    </row>
    <row r="182" customFormat="false" ht="12.75" hidden="false" customHeight="false" outlineLevel="0" collapsed="false">
      <c r="A182" s="5" t="n">
        <v>1959</v>
      </c>
      <c r="B182" s="7" t="n">
        <v>-4.2</v>
      </c>
      <c r="C182" s="7" t="n">
        <v>-5.4</v>
      </c>
      <c r="D182" s="7" t="n">
        <v>-1.1</v>
      </c>
      <c r="E182" s="7" t="n">
        <v>6.8</v>
      </c>
      <c r="F182" s="7" t="n">
        <v>11.4</v>
      </c>
      <c r="G182" s="7" t="n">
        <v>16.8</v>
      </c>
      <c r="H182" s="7" t="n">
        <v>20.5</v>
      </c>
      <c r="I182" s="7" t="n">
        <v>17.2</v>
      </c>
      <c r="J182" s="7" t="n">
        <v>8.3</v>
      </c>
      <c r="K182" s="7" t="n">
        <v>2.3</v>
      </c>
      <c r="L182" s="7" t="n">
        <v>-5</v>
      </c>
      <c r="M182" s="7" t="n">
        <v>-10.9</v>
      </c>
      <c r="N182" s="9" t="n">
        <f aca="false">AVERAGE(B182:M182)</f>
        <v>4.725</v>
      </c>
      <c r="P182" s="7" t="n">
        <f aca="false">AVERAGE(N173:N182)</f>
        <v>4.39666666666667</v>
      </c>
      <c r="R182" s="7" t="n">
        <f aca="false">AVERAGE(B168:B182)</f>
        <v>-8.9</v>
      </c>
    </row>
    <row r="183" customFormat="false" ht="13.5" hidden="false" customHeight="false" outlineLevel="0" collapsed="false">
      <c r="A183" s="12" t="n">
        <v>1960</v>
      </c>
      <c r="B183" s="13" t="n">
        <v>-9.2</v>
      </c>
      <c r="C183" s="13" t="n">
        <v>-7.6</v>
      </c>
      <c r="D183" s="13" t="n">
        <v>-5.3</v>
      </c>
      <c r="E183" s="13" t="n">
        <v>5.4</v>
      </c>
      <c r="F183" s="13" t="n">
        <v>11.7</v>
      </c>
      <c r="G183" s="13" t="n">
        <v>18.4</v>
      </c>
      <c r="H183" s="13" t="n">
        <v>21.3</v>
      </c>
      <c r="I183" s="13" t="n">
        <v>16.3</v>
      </c>
      <c r="J183" s="13" t="n">
        <v>10</v>
      </c>
      <c r="K183" s="13" t="n">
        <v>2.4</v>
      </c>
      <c r="L183" s="13" t="n">
        <v>-3.7</v>
      </c>
      <c r="M183" s="13" t="n">
        <v>0.1</v>
      </c>
      <c r="N183" s="14" t="n">
        <f aca="false">AVERAGE(B183:M183)</f>
        <v>4.98333333333333</v>
      </c>
      <c r="O183" s="87" t="s">
        <v>31</v>
      </c>
      <c r="P183" s="7" t="n">
        <f aca="false">AVERAGE(N174:N183)</f>
        <v>4.48333333333333</v>
      </c>
      <c r="R183" s="7" t="n">
        <f aca="false">AVERAGE(B169:B183)</f>
        <v>-8.80666666666667</v>
      </c>
    </row>
    <row r="184" customFormat="false" ht="12.75" hidden="false" customHeight="false" outlineLevel="0" collapsed="false">
      <c r="A184" s="5" t="n">
        <v>1961</v>
      </c>
      <c r="B184" s="7" t="n">
        <v>-6.2</v>
      </c>
      <c r="C184" s="7" t="n">
        <v>-2.3</v>
      </c>
      <c r="D184" s="7" t="n">
        <v>0.2</v>
      </c>
      <c r="E184" s="7" t="n">
        <v>4.3</v>
      </c>
      <c r="F184" s="7" t="n">
        <v>12.1</v>
      </c>
      <c r="G184" s="7" t="n">
        <v>19.2</v>
      </c>
      <c r="H184" s="7" t="n">
        <v>19.4</v>
      </c>
      <c r="I184" s="7" t="n">
        <v>16.8</v>
      </c>
      <c r="J184" s="7" t="n">
        <v>9.7</v>
      </c>
      <c r="K184" s="7" t="n">
        <v>6.6</v>
      </c>
      <c r="L184" s="7" t="n">
        <v>-1.6</v>
      </c>
      <c r="M184" s="7" t="n">
        <v>-8.1</v>
      </c>
      <c r="N184" s="9" t="n">
        <f aca="false">AVERAGE(B184:M184)</f>
        <v>5.84166666666667</v>
      </c>
      <c r="P184" s="7" t="n">
        <f aca="false">AVERAGE(N175:N184)</f>
        <v>4.63166666666667</v>
      </c>
      <c r="R184" s="7" t="n">
        <f aca="false">AVERAGE(B170:B184)</f>
        <v>-8.68666666666667</v>
      </c>
    </row>
    <row r="185" customFormat="false" ht="12.75" hidden="false" customHeight="false" outlineLevel="0" collapsed="false">
      <c r="A185" s="5" t="n">
        <v>1962</v>
      </c>
      <c r="B185" s="7" t="n">
        <v>-4.2</v>
      </c>
      <c r="C185" s="7" t="n">
        <v>-6.1</v>
      </c>
      <c r="D185" s="7" t="n">
        <v>-5</v>
      </c>
      <c r="E185" s="7" t="n">
        <v>7.6</v>
      </c>
      <c r="F185" s="7" t="n">
        <v>13.2</v>
      </c>
      <c r="G185" s="7" t="n">
        <v>13.5</v>
      </c>
      <c r="H185" s="7" t="n">
        <v>16.4</v>
      </c>
      <c r="I185" s="7" t="n">
        <v>14.8</v>
      </c>
      <c r="J185" s="7" t="n">
        <v>10.8</v>
      </c>
      <c r="K185" s="7" t="n">
        <v>6.5</v>
      </c>
      <c r="L185" s="7" t="n">
        <v>1.3</v>
      </c>
      <c r="M185" s="7" t="n">
        <v>-7.4</v>
      </c>
      <c r="N185" s="9" t="n">
        <f aca="false">AVERAGE(B185:M185)</f>
        <v>5.11666666666667</v>
      </c>
      <c r="P185" s="7" t="n">
        <f aca="false">AVERAGE(N176:N185)</f>
        <v>4.68416666666667</v>
      </c>
      <c r="R185" s="7" t="n">
        <f aca="false">AVERAGE(B171:B185)</f>
        <v>-8.28</v>
      </c>
    </row>
    <row r="186" customFormat="false" ht="12.75" hidden="false" customHeight="false" outlineLevel="0" collapsed="false">
      <c r="A186" s="5" t="n">
        <v>1963</v>
      </c>
      <c r="B186" s="7" t="n">
        <v>-15.9</v>
      </c>
      <c r="C186" s="7" t="n">
        <v>-10.1</v>
      </c>
      <c r="D186" s="7" t="n">
        <v>-9.4</v>
      </c>
      <c r="E186" s="7" t="n">
        <v>3.9</v>
      </c>
      <c r="F186" s="7" t="n">
        <v>17</v>
      </c>
      <c r="G186" s="7" t="n">
        <v>13.5</v>
      </c>
      <c r="H186" s="7" t="n">
        <v>19.1</v>
      </c>
      <c r="I186" s="7" t="n">
        <v>17.8</v>
      </c>
      <c r="J186" s="7" t="n">
        <v>13.2</v>
      </c>
      <c r="K186" s="7" t="n">
        <v>5.7</v>
      </c>
      <c r="L186" s="7" t="n">
        <v>-0.2</v>
      </c>
      <c r="M186" s="7" t="n">
        <v>-8.8</v>
      </c>
      <c r="N186" s="9" t="n">
        <f aca="false">AVERAGE(B186:M186)</f>
        <v>3.81666666666667</v>
      </c>
      <c r="P186" s="7" t="n">
        <f aca="false">AVERAGE(N177:N186)</f>
        <v>4.63666666666667</v>
      </c>
      <c r="R186" s="7" t="n">
        <f aca="false">AVERAGE(B172:B186)</f>
        <v>-8.82</v>
      </c>
    </row>
    <row r="187" customFormat="false" ht="12.75" hidden="false" customHeight="false" outlineLevel="0" collapsed="false">
      <c r="A187" s="5" t="n">
        <v>1964</v>
      </c>
      <c r="B187" s="7" t="n">
        <v>-8.1</v>
      </c>
      <c r="C187" s="7" t="n">
        <v>-10</v>
      </c>
      <c r="D187" s="7" t="n">
        <v>-6.2</v>
      </c>
      <c r="E187" s="7" t="n">
        <v>4.2</v>
      </c>
      <c r="F187" s="7" t="n">
        <v>11.5</v>
      </c>
      <c r="G187" s="7" t="n">
        <v>19</v>
      </c>
      <c r="H187" s="7" t="n">
        <v>20</v>
      </c>
      <c r="I187" s="7" t="n">
        <v>16</v>
      </c>
      <c r="J187" s="7" t="n">
        <v>11.8</v>
      </c>
      <c r="K187" s="7" t="n">
        <v>6.9</v>
      </c>
      <c r="L187" s="7" t="n">
        <v>-2.3</v>
      </c>
      <c r="M187" s="7" t="n">
        <v>-2.9</v>
      </c>
      <c r="N187" s="9" t="n">
        <f aca="false">AVERAGE(B187:M187)</f>
        <v>4.99166666666667</v>
      </c>
      <c r="P187" s="7" t="n">
        <f aca="false">AVERAGE(N178:N187)</f>
        <v>4.69083333333333</v>
      </c>
      <c r="R187" s="7" t="n">
        <f aca="false">AVERAGE(B173:B187)</f>
        <v>-9.10666666666667</v>
      </c>
    </row>
    <row r="188" customFormat="false" ht="12.75" hidden="false" customHeight="false" outlineLevel="0" collapsed="false">
      <c r="A188" s="5" t="n">
        <v>1965</v>
      </c>
      <c r="B188" s="7" t="n">
        <v>-9.5</v>
      </c>
      <c r="C188" s="7" t="n">
        <v>-10.1</v>
      </c>
      <c r="D188" s="7" t="n">
        <v>-3.3</v>
      </c>
      <c r="E188" s="7" t="n">
        <v>2.5</v>
      </c>
      <c r="F188" s="7" t="n">
        <v>9.7</v>
      </c>
      <c r="G188" s="7" t="n">
        <v>16</v>
      </c>
      <c r="H188" s="7" t="n">
        <v>16.7</v>
      </c>
      <c r="I188" s="7" t="n">
        <v>15.7</v>
      </c>
      <c r="J188" s="7" t="n">
        <v>12.9</v>
      </c>
      <c r="K188" s="7" t="n">
        <v>3.8</v>
      </c>
      <c r="L188" s="7" t="n">
        <v>-5.8</v>
      </c>
      <c r="M188" s="7" t="n">
        <v>-1.5</v>
      </c>
      <c r="N188" s="9" t="n">
        <f aca="false">AVERAGE(B188:M188)</f>
        <v>3.925</v>
      </c>
      <c r="P188" s="7" t="n">
        <f aca="false">AVERAGE(N179:N188)</f>
        <v>4.675</v>
      </c>
      <c r="R188" s="7" t="n">
        <f aca="false">AVERAGE(B174:B188)</f>
        <v>-8.54</v>
      </c>
    </row>
    <row r="189" customFormat="false" ht="12.75" hidden="false" customHeight="false" outlineLevel="0" collapsed="false">
      <c r="A189" s="5" t="n">
        <v>1966</v>
      </c>
      <c r="B189" s="7" t="n">
        <v>-9.7</v>
      </c>
      <c r="C189" s="7" t="n">
        <v>-8.9</v>
      </c>
      <c r="D189" s="7" t="n">
        <v>0</v>
      </c>
      <c r="E189" s="7" t="n">
        <v>8.7</v>
      </c>
      <c r="F189" s="7" t="n">
        <v>15.4</v>
      </c>
      <c r="G189" s="7" t="n">
        <v>16.5</v>
      </c>
      <c r="H189" s="7" t="n">
        <v>19.2</v>
      </c>
      <c r="I189" s="7" t="n">
        <v>16.6</v>
      </c>
      <c r="J189" s="7" t="n">
        <v>9.5</v>
      </c>
      <c r="K189" s="7" t="n">
        <v>6.1</v>
      </c>
      <c r="L189" s="7" t="n">
        <v>-0.9</v>
      </c>
      <c r="M189" s="7" t="n">
        <v>-10.5</v>
      </c>
      <c r="N189" s="9" t="n">
        <f aca="false">AVERAGE(B189:M189)</f>
        <v>5.16666666666667</v>
      </c>
      <c r="P189" s="7" t="n">
        <f aca="false">AVERAGE(N180:N189)</f>
        <v>4.88916666666667</v>
      </c>
      <c r="R189" s="7" t="n">
        <f aca="false">AVERAGE(B175:B189)</f>
        <v>-8.38666666666667</v>
      </c>
    </row>
    <row r="190" customFormat="false" ht="12.75" hidden="false" customHeight="false" outlineLevel="0" collapsed="false">
      <c r="A190" s="5" t="n">
        <v>1967</v>
      </c>
      <c r="B190" s="7" t="n">
        <v>-13.9</v>
      </c>
      <c r="C190" s="7" t="n">
        <v>-10.4</v>
      </c>
      <c r="D190" s="7" t="n">
        <v>0.3</v>
      </c>
      <c r="E190" s="7" t="n">
        <v>6.6</v>
      </c>
      <c r="F190" s="7" t="n">
        <v>16.9</v>
      </c>
      <c r="G190" s="7" t="n">
        <v>16.5</v>
      </c>
      <c r="H190" s="7" t="n">
        <v>17.7</v>
      </c>
      <c r="I190" s="7" t="n">
        <v>18.4</v>
      </c>
      <c r="J190" s="7" t="n">
        <v>11.4</v>
      </c>
      <c r="K190" s="7" t="n">
        <v>9</v>
      </c>
      <c r="L190" s="7" t="n">
        <v>0.4</v>
      </c>
      <c r="M190" s="7" t="n">
        <v>-9.6</v>
      </c>
      <c r="N190" s="9" t="n">
        <f aca="false">AVERAGE(B190:M190)</f>
        <v>5.275</v>
      </c>
      <c r="P190" s="7" t="n">
        <f aca="false">AVERAGE(N181:N190)</f>
        <v>4.8275</v>
      </c>
      <c r="R190" s="7" t="n">
        <f aca="false">AVERAGE(B176:B190)</f>
        <v>-9.03333333333333</v>
      </c>
    </row>
    <row r="191" customFormat="false" ht="12.75" hidden="false" customHeight="false" outlineLevel="0" collapsed="false">
      <c r="A191" s="5" t="n">
        <v>1968</v>
      </c>
      <c r="B191" s="7" t="n">
        <v>-15.5</v>
      </c>
      <c r="C191" s="7" t="n">
        <v>-8.3</v>
      </c>
      <c r="D191" s="7" t="n">
        <v>-1</v>
      </c>
      <c r="E191" s="7" t="n">
        <v>6</v>
      </c>
      <c r="F191" s="7" t="n">
        <v>12.4</v>
      </c>
      <c r="G191" s="7" t="n">
        <v>18.3</v>
      </c>
      <c r="H191" s="7" t="n">
        <v>15.7</v>
      </c>
      <c r="I191" s="7" t="n">
        <v>17.7</v>
      </c>
      <c r="J191" s="7" t="n">
        <v>10.8</v>
      </c>
      <c r="K191" s="7" t="n">
        <v>3</v>
      </c>
      <c r="L191" s="7" t="n">
        <v>-2.5</v>
      </c>
      <c r="M191" s="7" t="n">
        <v>-5.3</v>
      </c>
      <c r="N191" s="9" t="n">
        <f aca="false">AVERAGE(B191:M191)</f>
        <v>4.275</v>
      </c>
      <c r="P191" s="7" t="n">
        <f aca="false">AVERAGE(N182:N191)</f>
        <v>4.81166666666667</v>
      </c>
      <c r="R191" s="7" t="n">
        <f aca="false">AVERAGE(B177:B191)</f>
        <v>-9.38</v>
      </c>
    </row>
    <row r="192" customFormat="false" ht="12.75" hidden="false" customHeight="false" outlineLevel="0" collapsed="false">
      <c r="A192" s="5" t="n">
        <v>1969</v>
      </c>
      <c r="B192" s="7" t="n">
        <v>-16.2</v>
      </c>
      <c r="C192" s="7" t="n">
        <v>-13.4</v>
      </c>
      <c r="D192" s="7" t="n">
        <v>-6.9</v>
      </c>
      <c r="E192" s="7" t="n">
        <v>6</v>
      </c>
      <c r="F192" s="7" t="n">
        <v>11.1</v>
      </c>
      <c r="G192" s="7" t="n">
        <v>14.7</v>
      </c>
      <c r="H192" s="7" t="n">
        <v>17.8</v>
      </c>
      <c r="I192" s="7" t="n">
        <v>16.4</v>
      </c>
      <c r="J192" s="7" t="n">
        <v>10.2</v>
      </c>
      <c r="K192" s="7" t="n">
        <v>4.7</v>
      </c>
      <c r="L192" s="7" t="n">
        <v>1.8</v>
      </c>
      <c r="M192" s="7" t="n">
        <v>-9.2</v>
      </c>
      <c r="N192" s="9" t="n">
        <f aca="false">AVERAGE(B192:M192)</f>
        <v>3.08333333333333</v>
      </c>
      <c r="P192" s="7" t="n">
        <f aca="false">AVERAGE(N183:N192)</f>
        <v>4.6475</v>
      </c>
      <c r="R192" s="7" t="n">
        <f aca="false">AVERAGE(B178:B192)</f>
        <v>-9.50666666666667</v>
      </c>
    </row>
    <row r="193" customFormat="false" ht="12.75" hidden="false" customHeight="false" outlineLevel="0" collapsed="false">
      <c r="A193" s="5" t="n">
        <v>1970</v>
      </c>
      <c r="B193" s="10" t="n">
        <v>-10.4</v>
      </c>
      <c r="C193" s="10" t="n">
        <v>-8.3</v>
      </c>
      <c r="D193" s="10" t="n">
        <v>-2.9</v>
      </c>
      <c r="E193" s="10" t="n">
        <v>5.8</v>
      </c>
      <c r="F193" s="10" t="n">
        <v>12.6</v>
      </c>
      <c r="G193" s="10" t="n">
        <v>15.8</v>
      </c>
      <c r="H193" s="10" t="n">
        <v>19.3</v>
      </c>
      <c r="I193" s="10" t="n">
        <v>16.3</v>
      </c>
      <c r="J193" s="10" t="n">
        <v>11.1</v>
      </c>
      <c r="K193" s="10" t="n">
        <v>5.4</v>
      </c>
      <c r="L193" s="10" t="n">
        <v>-1.8</v>
      </c>
      <c r="M193" s="11" t="n">
        <v>-5.9</v>
      </c>
      <c r="N193" s="9" t="n">
        <f aca="false">AVERAGE(B193:M193)</f>
        <v>4.75</v>
      </c>
      <c r="P193" s="7" t="n">
        <f aca="false">AVERAGE(N184:N193)</f>
        <v>4.62416666666667</v>
      </c>
      <c r="R193" s="7" t="n">
        <f aca="false">AVERAGE(B179:B193)</f>
        <v>-9.77333333333333</v>
      </c>
    </row>
    <row r="194" customFormat="false" ht="12.75" hidden="false" customHeight="false" outlineLevel="0" collapsed="false">
      <c r="A194" s="5" t="n">
        <v>1971</v>
      </c>
      <c r="B194" s="10" t="n">
        <v>-3.5</v>
      </c>
      <c r="C194" s="10" t="n">
        <v>-9.4</v>
      </c>
      <c r="D194" s="10" t="n">
        <v>-4.2</v>
      </c>
      <c r="E194" s="10" t="n">
        <v>3.8</v>
      </c>
      <c r="F194" s="10" t="n">
        <v>12.8</v>
      </c>
      <c r="G194" s="10" t="n">
        <v>16.4</v>
      </c>
      <c r="H194" s="10" t="n">
        <v>17.5</v>
      </c>
      <c r="I194" s="10" t="n">
        <v>16.7</v>
      </c>
      <c r="J194" s="10" t="n">
        <v>10.8</v>
      </c>
      <c r="K194" s="10" t="n">
        <v>3.2</v>
      </c>
      <c r="L194" s="10" t="n">
        <v>-0.6</v>
      </c>
      <c r="M194" s="11" t="n">
        <v>-5.7</v>
      </c>
      <c r="N194" s="9" t="n">
        <f aca="false">AVERAGE(B194:M194)</f>
        <v>4.81666666666667</v>
      </c>
      <c r="P194" s="7" t="n">
        <f aca="false">AVERAGE(N185:N194)</f>
        <v>4.52166666666667</v>
      </c>
      <c r="R194" s="7" t="n">
        <f aca="false">AVERAGE(B180:B194)</f>
        <v>-9.28666666666667</v>
      </c>
    </row>
    <row r="195" customFormat="false" ht="12.75" hidden="false" customHeight="false" outlineLevel="0" collapsed="false">
      <c r="A195" s="5" t="n">
        <v>1972</v>
      </c>
      <c r="B195" s="7" t="n">
        <v>-14.9</v>
      </c>
      <c r="C195" s="7" t="n">
        <v>-7.4</v>
      </c>
      <c r="D195" s="7" t="n">
        <v>-2.5</v>
      </c>
      <c r="E195" s="7" t="n">
        <v>5.9</v>
      </c>
      <c r="F195" s="7" t="n">
        <v>12.6</v>
      </c>
      <c r="G195" s="7" t="n">
        <v>19</v>
      </c>
      <c r="H195" s="7" t="n">
        <v>22.4</v>
      </c>
      <c r="I195" s="7" t="n">
        <v>20.6</v>
      </c>
      <c r="J195" s="7" t="n">
        <v>11</v>
      </c>
      <c r="K195" s="7" t="n">
        <v>5.2</v>
      </c>
      <c r="L195" s="7" t="n">
        <v>-0.2</v>
      </c>
      <c r="M195" s="7" t="n">
        <v>-0.9</v>
      </c>
      <c r="N195" s="9" t="n">
        <f aca="false">AVERAGE(B195:M195)</f>
        <v>5.9</v>
      </c>
      <c r="P195" s="7" t="n">
        <f aca="false">AVERAGE(N186:N195)</f>
        <v>4.6</v>
      </c>
      <c r="R195" s="7" t="n">
        <f aca="false">AVERAGE(B181:B195)</f>
        <v>-9.88</v>
      </c>
    </row>
    <row r="196" customFormat="false" ht="12.75" hidden="false" customHeight="false" outlineLevel="0" collapsed="false">
      <c r="A196" s="5" t="n">
        <v>1973</v>
      </c>
      <c r="B196" s="7" t="n">
        <v>-10.2</v>
      </c>
      <c r="C196" s="7" t="n">
        <v>-3.4</v>
      </c>
      <c r="D196" s="7" t="n">
        <v>-1</v>
      </c>
      <c r="E196" s="7" t="n">
        <v>7.9</v>
      </c>
      <c r="F196" s="7" t="n">
        <v>13.3</v>
      </c>
      <c r="G196" s="7" t="n">
        <v>18.2</v>
      </c>
      <c r="H196" s="7" t="n">
        <v>18</v>
      </c>
      <c r="I196" s="7" t="n">
        <v>15.9</v>
      </c>
      <c r="J196" s="7" t="n">
        <v>7.6</v>
      </c>
      <c r="K196" s="7" t="n">
        <v>3.8</v>
      </c>
      <c r="L196" s="7" t="n">
        <v>-2.1</v>
      </c>
      <c r="M196" s="7" t="n">
        <v>-5.9</v>
      </c>
      <c r="N196" s="9" t="n">
        <f aca="false">AVERAGE(B196:M196)</f>
        <v>5.175</v>
      </c>
      <c r="P196" s="7" t="n">
        <f aca="false">AVERAGE(N187:N196)</f>
        <v>4.73583333333333</v>
      </c>
      <c r="R196" s="7" t="n">
        <f aca="false">AVERAGE(B182:B196)</f>
        <v>-10.1066666666667</v>
      </c>
    </row>
    <row r="197" customFormat="false" ht="12.75" hidden="false" customHeight="false" outlineLevel="0" collapsed="false">
      <c r="A197" s="5" t="n">
        <v>1974</v>
      </c>
      <c r="B197" s="7" t="n">
        <v>-10.2</v>
      </c>
      <c r="C197" s="7" t="n">
        <v>-1.5</v>
      </c>
      <c r="D197" s="7" t="n">
        <v>-0.6</v>
      </c>
      <c r="E197" s="7" t="n">
        <v>3.4</v>
      </c>
      <c r="F197" s="7" t="n">
        <v>9.6</v>
      </c>
      <c r="G197" s="7" t="n">
        <v>16.4</v>
      </c>
      <c r="H197" s="7" t="n">
        <v>18.2</v>
      </c>
      <c r="I197" s="7" t="n">
        <v>15.9</v>
      </c>
      <c r="J197" s="7" t="n">
        <v>13.1</v>
      </c>
      <c r="K197" s="7" t="n">
        <v>8.7</v>
      </c>
      <c r="L197" s="7" t="n">
        <v>1.8</v>
      </c>
      <c r="M197" s="7" t="n">
        <v>-2.3</v>
      </c>
      <c r="N197" s="9" t="n">
        <f aca="false">AVERAGE(B197:M197)</f>
        <v>6.04166666666667</v>
      </c>
      <c r="P197" s="7" t="n">
        <f aca="false">AVERAGE(N188:N197)</f>
        <v>4.84083333333333</v>
      </c>
      <c r="R197" s="7" t="n">
        <f aca="false">AVERAGE(B183:B197)</f>
        <v>-10.5066666666667</v>
      </c>
    </row>
    <row r="198" customFormat="false" ht="12.75" hidden="false" customHeight="false" outlineLevel="0" collapsed="false">
      <c r="A198" s="5" t="n">
        <v>1975</v>
      </c>
      <c r="B198" s="7" t="n">
        <v>-3.7</v>
      </c>
      <c r="C198" s="7" t="n">
        <v>-6.4</v>
      </c>
      <c r="D198" s="7" t="n">
        <v>1.2</v>
      </c>
      <c r="E198" s="7" t="n">
        <v>10.1</v>
      </c>
      <c r="F198" s="7" t="n">
        <v>15.6</v>
      </c>
      <c r="G198" s="7" t="n">
        <v>17.8</v>
      </c>
      <c r="H198" s="7" t="n">
        <v>18.5</v>
      </c>
      <c r="I198" s="7" t="n">
        <v>15</v>
      </c>
      <c r="J198" s="7" t="n">
        <v>13.7</v>
      </c>
      <c r="K198" s="7" t="n">
        <v>4.1</v>
      </c>
      <c r="L198" s="7" t="n">
        <v>-3.3</v>
      </c>
      <c r="M198" s="7" t="n">
        <v>-4</v>
      </c>
      <c r="N198" s="9" t="n">
        <f aca="false">AVERAGE(B198:M198)</f>
        <v>6.55</v>
      </c>
      <c r="P198" s="7" t="n">
        <f aca="false">AVERAGE(N189:N198)</f>
        <v>5.10333333333333</v>
      </c>
      <c r="R198" s="7" t="n">
        <f aca="false">AVERAGE(B184:B198)</f>
        <v>-10.14</v>
      </c>
    </row>
    <row r="199" customFormat="false" ht="12.75" hidden="false" customHeight="false" outlineLevel="0" collapsed="false">
      <c r="A199" s="5" t="n">
        <v>1976</v>
      </c>
      <c r="B199" s="7" t="n">
        <v>-12.2</v>
      </c>
      <c r="C199" s="7" t="n">
        <v>-11.5</v>
      </c>
      <c r="D199" s="7" t="n">
        <v>-2.6</v>
      </c>
      <c r="E199" s="7" t="n">
        <v>5.7</v>
      </c>
      <c r="F199" s="7" t="n">
        <v>10.9</v>
      </c>
      <c r="G199" s="7" t="n">
        <v>13.7</v>
      </c>
      <c r="H199" s="7" t="n">
        <v>16.1</v>
      </c>
      <c r="I199" s="7" t="n">
        <v>14.5</v>
      </c>
      <c r="J199" s="7" t="n">
        <v>9.7</v>
      </c>
      <c r="K199" s="7" t="n">
        <v>-0.9</v>
      </c>
      <c r="L199" s="7" t="n">
        <v>-0.8</v>
      </c>
      <c r="M199" s="7" t="n">
        <v>-3.7</v>
      </c>
      <c r="N199" s="9" t="n">
        <f aca="false">AVERAGE(B199:M199)</f>
        <v>3.24166666666667</v>
      </c>
      <c r="P199" s="7" t="n">
        <f aca="false">AVERAGE(N190:N199)</f>
        <v>4.91083333333333</v>
      </c>
      <c r="R199" s="7" t="n">
        <f aca="false">AVERAGE(B185:B199)</f>
        <v>-10.54</v>
      </c>
    </row>
    <row r="200" customFormat="false" ht="12.75" hidden="false" customHeight="false" outlineLevel="0" collapsed="false">
      <c r="A200" s="5" t="n">
        <v>1977</v>
      </c>
      <c r="B200" s="7" t="n">
        <v>-11.3</v>
      </c>
      <c r="C200" s="7" t="n">
        <v>-6.3</v>
      </c>
      <c r="D200" s="7" t="n">
        <v>-0.9</v>
      </c>
      <c r="E200" s="7" t="n">
        <v>7</v>
      </c>
      <c r="F200" s="7" t="n">
        <v>14.2</v>
      </c>
      <c r="G200" s="7" t="n">
        <v>16.8</v>
      </c>
      <c r="H200" s="7" t="n">
        <v>18.8</v>
      </c>
      <c r="I200" s="7" t="n">
        <v>15.8</v>
      </c>
      <c r="J200" s="7" t="n">
        <v>9.5</v>
      </c>
      <c r="K200" s="7" t="n">
        <v>3.1</v>
      </c>
      <c r="L200" s="7" t="n">
        <v>1.7</v>
      </c>
      <c r="M200" s="7" t="n">
        <v>-8.2</v>
      </c>
      <c r="N200" s="9" t="n">
        <f aca="false">AVERAGE(B200:M200)</f>
        <v>5.01666666666667</v>
      </c>
      <c r="P200" s="7" t="n">
        <f aca="false">AVERAGE(N191:N200)</f>
        <v>4.885</v>
      </c>
      <c r="R200" s="7" t="n">
        <f aca="false">AVERAGE(B186:B200)</f>
        <v>-11.0133333333333</v>
      </c>
    </row>
    <row r="201" customFormat="false" ht="12.75" hidden="false" customHeight="false" outlineLevel="0" collapsed="false">
      <c r="A201" s="5" t="n">
        <v>1978</v>
      </c>
      <c r="B201" s="7" t="n">
        <v>-7.3</v>
      </c>
      <c r="C201" s="7" t="n">
        <v>-9.5</v>
      </c>
      <c r="D201" s="7" t="n">
        <v>0.4</v>
      </c>
      <c r="E201" s="7" t="n">
        <v>4.6</v>
      </c>
      <c r="F201" s="7" t="n">
        <v>10.5</v>
      </c>
      <c r="G201" s="7" t="n">
        <v>14.3</v>
      </c>
      <c r="H201" s="7" t="n">
        <v>16.3</v>
      </c>
      <c r="I201" s="7" t="n">
        <v>15.8</v>
      </c>
      <c r="J201" s="7" t="n">
        <v>9.7</v>
      </c>
      <c r="K201" s="7" t="n">
        <v>3.3</v>
      </c>
      <c r="L201" s="7" t="n">
        <v>2</v>
      </c>
      <c r="M201" s="7" t="n">
        <v>-14.5</v>
      </c>
      <c r="N201" s="9" t="n">
        <f aca="false">AVERAGE(B201:M201)</f>
        <v>3.8</v>
      </c>
      <c r="P201" s="7" t="n">
        <f aca="false">AVERAGE(N192:N201)</f>
        <v>4.8375</v>
      </c>
      <c r="R201" s="7" t="n">
        <f aca="false">AVERAGE(B187:B201)</f>
        <v>-10.44</v>
      </c>
    </row>
    <row r="202" customFormat="false" ht="12.75" hidden="false" customHeight="false" outlineLevel="0" collapsed="false">
      <c r="A202" s="5" t="n">
        <v>1979</v>
      </c>
      <c r="B202" s="7" t="n">
        <v>-10</v>
      </c>
      <c r="C202" s="7" t="n">
        <v>-8.8</v>
      </c>
      <c r="D202" s="7" t="n">
        <v>-0.9</v>
      </c>
      <c r="E202" s="7" t="n">
        <v>3.3</v>
      </c>
      <c r="F202" s="7" t="n">
        <v>17.1</v>
      </c>
      <c r="G202" s="7" t="n">
        <v>17.2</v>
      </c>
      <c r="H202" s="7" t="n">
        <v>16.7</v>
      </c>
      <c r="I202" s="7" t="n">
        <v>16.9</v>
      </c>
      <c r="J202" s="7" t="n">
        <v>11.7</v>
      </c>
      <c r="K202" s="7" t="n">
        <v>3.8</v>
      </c>
      <c r="L202" s="7" t="n">
        <v>-0.9</v>
      </c>
      <c r="M202" s="7" t="n">
        <v>-5.7</v>
      </c>
      <c r="N202" s="9" t="n">
        <f aca="false">AVERAGE(B202:M202)</f>
        <v>5.03333333333333</v>
      </c>
      <c r="P202" s="7" t="n">
        <f aca="false">AVERAGE(N193:N202)</f>
        <v>5.0325</v>
      </c>
      <c r="R202" s="7" t="n">
        <f aca="false">AVERAGE(B188:B202)</f>
        <v>-10.5666666666667</v>
      </c>
    </row>
    <row r="203" customFormat="false" ht="13.5" hidden="false" customHeight="false" outlineLevel="0" collapsed="false">
      <c r="A203" s="12" t="n">
        <v>1980</v>
      </c>
      <c r="B203" s="13" t="n">
        <v>-11.3</v>
      </c>
      <c r="C203" s="13" t="n">
        <v>-7.2</v>
      </c>
      <c r="D203" s="13" t="n">
        <v>-6.4</v>
      </c>
      <c r="E203" s="13" t="n">
        <v>5.8</v>
      </c>
      <c r="F203" s="13" t="n">
        <v>8.4</v>
      </c>
      <c r="G203" s="13" t="n">
        <v>17.9</v>
      </c>
      <c r="H203" s="13" t="n">
        <v>17.2</v>
      </c>
      <c r="I203" s="13" t="n">
        <v>14.7</v>
      </c>
      <c r="J203" s="13" t="n">
        <v>10.5</v>
      </c>
      <c r="K203" s="13" t="n">
        <v>5.2</v>
      </c>
      <c r="L203" s="13" t="n">
        <v>-2</v>
      </c>
      <c r="M203" s="13" t="n">
        <v>-4.2</v>
      </c>
      <c r="N203" s="14" t="n">
        <f aca="false">AVERAGE(B203:M203)</f>
        <v>4.05</v>
      </c>
      <c r="P203" s="7" t="n">
        <f aca="false">AVERAGE(N194:N203)</f>
        <v>4.9625</v>
      </c>
      <c r="R203" s="7" t="n">
        <f aca="false">AVERAGE(B189:B203)</f>
        <v>-10.6866666666667</v>
      </c>
    </row>
    <row r="204" customFormat="false" ht="12.75" hidden="false" customHeight="false" outlineLevel="0" collapsed="false">
      <c r="A204" s="5" t="n">
        <v>1981</v>
      </c>
      <c r="B204" s="7" t="n">
        <v>-5.4</v>
      </c>
      <c r="C204" s="7" t="n">
        <v>-4.9</v>
      </c>
      <c r="D204" s="7" t="n">
        <v>-3.1</v>
      </c>
      <c r="E204" s="7" t="n">
        <v>3.3</v>
      </c>
      <c r="F204" s="7" t="n">
        <v>14</v>
      </c>
      <c r="G204" s="7" t="n">
        <v>19.8</v>
      </c>
      <c r="H204" s="7" t="n">
        <v>21.5</v>
      </c>
      <c r="I204" s="7" t="n">
        <v>17.4</v>
      </c>
      <c r="J204" s="7" t="n">
        <v>10.8</v>
      </c>
      <c r="K204" s="7" t="n">
        <v>7.8</v>
      </c>
      <c r="L204" s="7" t="n">
        <v>-0.6</v>
      </c>
      <c r="M204" s="7" t="n">
        <v>-3.5</v>
      </c>
      <c r="N204" s="9" t="n">
        <f aca="false">AVERAGE(B204:M204)</f>
        <v>6.425</v>
      </c>
      <c r="P204" s="7" t="n">
        <f aca="false">AVERAGE(N195:N204)</f>
        <v>5.12333333333333</v>
      </c>
      <c r="R204" s="7" t="n">
        <f aca="false">AVERAGE(B190:B204)</f>
        <v>-10.4</v>
      </c>
    </row>
    <row r="205" customFormat="false" ht="12.75" hidden="false" customHeight="false" outlineLevel="0" collapsed="false">
      <c r="A205" s="5" t="n">
        <v>1982</v>
      </c>
      <c r="B205" s="7" t="n">
        <v>-10.2</v>
      </c>
      <c r="C205" s="7" t="n">
        <v>-8.8</v>
      </c>
      <c r="D205" s="7" t="n">
        <v>-0.6</v>
      </c>
      <c r="E205" s="7" t="n">
        <v>5.3</v>
      </c>
      <c r="F205" s="7" t="n">
        <v>12</v>
      </c>
      <c r="G205" s="7" t="n">
        <v>13.9</v>
      </c>
      <c r="H205" s="7" t="n">
        <v>18.4</v>
      </c>
      <c r="I205" s="7" t="n">
        <v>16.6</v>
      </c>
      <c r="J205" s="7" t="n">
        <v>11.8</v>
      </c>
      <c r="K205" s="7" t="n">
        <v>4.1</v>
      </c>
      <c r="L205" s="7" t="n">
        <v>2</v>
      </c>
      <c r="M205" s="7" t="n">
        <v>-1.1</v>
      </c>
      <c r="N205" s="9" t="n">
        <f aca="false">AVERAGE(B205:M205)</f>
        <v>5.28333333333333</v>
      </c>
      <c r="P205" s="7" t="n">
        <f aca="false">AVERAGE(N196:N205)</f>
        <v>5.06166666666667</v>
      </c>
      <c r="R205" s="7" t="n">
        <f aca="false">AVERAGE(B191:B205)</f>
        <v>-10.1533333333333</v>
      </c>
    </row>
    <row r="206" customFormat="false" ht="12.75" hidden="false" customHeight="false" outlineLevel="0" collapsed="false">
      <c r="A206" s="5" t="n">
        <v>1983</v>
      </c>
      <c r="B206" s="7" t="n">
        <v>-4</v>
      </c>
      <c r="C206" s="7" t="n">
        <v>-6.9</v>
      </c>
      <c r="D206" s="7" t="n">
        <v>-1.4</v>
      </c>
      <c r="E206" s="7" t="n">
        <v>9.3</v>
      </c>
      <c r="F206" s="7" t="n">
        <v>15.6</v>
      </c>
      <c r="G206" s="7" t="n">
        <v>14.6</v>
      </c>
      <c r="H206" s="7" t="n">
        <v>17.9</v>
      </c>
      <c r="I206" s="7" t="n">
        <v>16</v>
      </c>
      <c r="J206" s="7" t="n">
        <v>12.4</v>
      </c>
      <c r="K206" s="7" t="n">
        <v>6.2</v>
      </c>
      <c r="L206" s="7" t="n">
        <v>-1.5</v>
      </c>
      <c r="M206" s="7" t="n">
        <v>-3.2</v>
      </c>
      <c r="N206" s="9" t="n">
        <f aca="false">AVERAGE(B206:M206)</f>
        <v>6.25</v>
      </c>
      <c r="P206" s="7" t="n">
        <f aca="false">AVERAGE(N197:N206)</f>
        <v>5.16916666666667</v>
      </c>
      <c r="R206" s="7" t="n">
        <f aca="false">AVERAGE(B192:B206)</f>
        <v>-9.38666666666667</v>
      </c>
    </row>
    <row r="207" customFormat="false" ht="12.75" hidden="false" customHeight="false" outlineLevel="0" collapsed="false">
      <c r="A207" s="5" t="n">
        <v>1984</v>
      </c>
      <c r="B207" s="7" t="n">
        <v>-4.4</v>
      </c>
      <c r="C207" s="7" t="n">
        <v>-10.3</v>
      </c>
      <c r="D207" s="7" t="n">
        <v>-2.4</v>
      </c>
      <c r="E207" s="7" t="n">
        <v>7.5</v>
      </c>
      <c r="F207" s="7" t="n">
        <v>16</v>
      </c>
      <c r="G207" s="7" t="n">
        <v>15.6</v>
      </c>
      <c r="H207" s="7" t="n">
        <v>17.6</v>
      </c>
      <c r="I207" s="7" t="n">
        <v>15.1</v>
      </c>
      <c r="J207" s="7" t="n">
        <v>12.4</v>
      </c>
      <c r="K207" s="7" t="n">
        <v>6.8</v>
      </c>
      <c r="L207" s="7" t="n">
        <v>-3.5</v>
      </c>
      <c r="M207" s="7" t="n">
        <v>-9.6</v>
      </c>
      <c r="N207" s="9" t="n">
        <f aca="false">AVERAGE(B207:M207)</f>
        <v>5.06666666666667</v>
      </c>
      <c r="P207" s="7" t="n">
        <f aca="false">AVERAGE(N198:N207)</f>
        <v>5.07166666666667</v>
      </c>
      <c r="R207" s="7" t="n">
        <f aca="false">AVERAGE(B193:B207)</f>
        <v>-8.6</v>
      </c>
    </row>
    <row r="208" customFormat="false" ht="12.75" hidden="false" customHeight="false" outlineLevel="0" collapsed="false">
      <c r="A208" s="5" t="n">
        <v>1985</v>
      </c>
      <c r="B208" s="7" t="n">
        <v>-10</v>
      </c>
      <c r="C208" s="7" t="n">
        <v>-14</v>
      </c>
      <c r="D208" s="7" t="n">
        <v>-3.1</v>
      </c>
      <c r="E208" s="7" t="n">
        <v>5.3</v>
      </c>
      <c r="F208" s="7" t="n">
        <v>13</v>
      </c>
      <c r="G208" s="7" t="n">
        <v>14.7</v>
      </c>
      <c r="H208" s="7" t="n">
        <v>16.4</v>
      </c>
      <c r="I208" s="7" t="n">
        <v>19.4</v>
      </c>
      <c r="J208" s="7" t="n">
        <v>10.1</v>
      </c>
      <c r="K208" s="7" t="n">
        <v>6.1</v>
      </c>
      <c r="L208" s="7" t="n">
        <v>-3.3</v>
      </c>
      <c r="M208" s="7" t="n">
        <v>-6.5</v>
      </c>
      <c r="N208" s="9" t="n">
        <f aca="false">AVERAGE(B208:M208)</f>
        <v>4.00833333333333</v>
      </c>
      <c r="P208" s="7" t="n">
        <f aca="false">AVERAGE(N199:N208)</f>
        <v>4.8175</v>
      </c>
      <c r="R208" s="7" t="n">
        <f aca="false">AVERAGE(B194:B208)</f>
        <v>-8.57333333333333</v>
      </c>
    </row>
    <row r="209" customFormat="false" ht="12.75" hidden="false" customHeight="false" outlineLevel="0" collapsed="false">
      <c r="A209" s="5" t="n">
        <v>1986</v>
      </c>
      <c r="B209" s="7" t="n">
        <v>-6.7</v>
      </c>
      <c r="C209" s="7" t="n">
        <v>-13.5</v>
      </c>
      <c r="D209" s="7" t="n">
        <v>0.2</v>
      </c>
      <c r="E209" s="7" t="n">
        <v>6.7</v>
      </c>
      <c r="F209" s="7" t="n">
        <v>13.6</v>
      </c>
      <c r="G209" s="7" t="n">
        <v>18.6</v>
      </c>
      <c r="H209" s="7" t="n">
        <v>17.8</v>
      </c>
      <c r="I209" s="7" t="n">
        <v>16.5</v>
      </c>
      <c r="J209" s="7" t="n">
        <v>8.6</v>
      </c>
      <c r="K209" s="7" t="n">
        <v>4.2</v>
      </c>
      <c r="L209" s="7" t="n">
        <v>-0.1</v>
      </c>
      <c r="M209" s="7" t="n">
        <v>-7.5</v>
      </c>
      <c r="N209" s="9" t="n">
        <f aca="false">AVERAGE(B209:M209)</f>
        <v>4.86666666666667</v>
      </c>
      <c r="P209" s="7" t="n">
        <f aca="false">AVERAGE(N200:N209)</f>
        <v>4.98</v>
      </c>
      <c r="R209" s="7" t="n">
        <f aca="false">AVERAGE(B195:B209)</f>
        <v>-8.78666666666667</v>
      </c>
    </row>
    <row r="210" customFormat="false" ht="12.75" hidden="false" customHeight="false" outlineLevel="0" collapsed="false">
      <c r="A210" s="5" t="n">
        <v>1987</v>
      </c>
      <c r="B210" s="7" t="n">
        <v>-17.5</v>
      </c>
      <c r="C210" s="7" t="n">
        <v>-6.1</v>
      </c>
      <c r="D210" s="7" t="n">
        <v>-5.3</v>
      </c>
      <c r="E210" s="7" t="n">
        <v>2.8</v>
      </c>
      <c r="F210" s="7" t="n">
        <v>12.8</v>
      </c>
      <c r="G210" s="7" t="n">
        <v>17.7</v>
      </c>
      <c r="H210" s="7" t="n">
        <v>16.8</v>
      </c>
      <c r="I210" s="7" t="n">
        <v>15.1</v>
      </c>
      <c r="J210" s="7" t="n">
        <v>9</v>
      </c>
      <c r="K210" s="7" t="n">
        <v>3.6</v>
      </c>
      <c r="L210" s="7" t="n">
        <v>-3.6</v>
      </c>
      <c r="M210" s="7" t="n">
        <v>-7</v>
      </c>
      <c r="N210" s="9" t="n">
        <f aca="false">AVERAGE(B210:M210)</f>
        <v>3.19166666666667</v>
      </c>
      <c r="P210" s="7" t="n">
        <f aca="false">AVERAGE(N201:N210)</f>
        <v>4.7975</v>
      </c>
      <c r="R210" s="7" t="n">
        <f aca="false">AVERAGE(B196:B210)</f>
        <v>-8.96</v>
      </c>
    </row>
    <row r="211" customFormat="false" ht="12.75" hidden="false" customHeight="false" outlineLevel="0" collapsed="false">
      <c r="A211" s="5" t="n">
        <v>1988</v>
      </c>
      <c r="B211" s="7" t="n">
        <v>-7.2</v>
      </c>
      <c r="C211" s="7" t="n">
        <v>-6.1</v>
      </c>
      <c r="D211" s="7" t="n">
        <v>-1</v>
      </c>
      <c r="E211" s="7" t="n">
        <v>5.3</v>
      </c>
      <c r="F211" s="7" t="n">
        <v>13.8</v>
      </c>
      <c r="G211" s="7" t="n">
        <v>19.5</v>
      </c>
      <c r="H211" s="7" t="n">
        <v>21.6</v>
      </c>
      <c r="I211" s="7" t="n">
        <v>16.5</v>
      </c>
      <c r="J211" s="7" t="n">
        <v>11.3</v>
      </c>
      <c r="K211" s="7" t="n">
        <v>4.9</v>
      </c>
      <c r="L211" s="7" t="n">
        <v>-4.4</v>
      </c>
      <c r="M211" s="7" t="n">
        <v>-6.9</v>
      </c>
      <c r="N211" s="9" t="n">
        <f aca="false">AVERAGE(B211:M211)</f>
        <v>5.60833333333333</v>
      </c>
      <c r="P211" s="7" t="n">
        <f aca="false">AVERAGE(N202:N211)</f>
        <v>4.97833333333333</v>
      </c>
      <c r="R211" s="7" t="n">
        <f aca="false">AVERAGE(B197:B211)</f>
        <v>-8.76</v>
      </c>
    </row>
    <row r="212" customFormat="false" ht="12.75" hidden="false" customHeight="false" outlineLevel="0" collapsed="false">
      <c r="A212" s="5" t="n">
        <v>1989</v>
      </c>
      <c r="B212" s="15" t="n">
        <v>-2.1</v>
      </c>
      <c r="C212" s="7" t="n">
        <v>-0.5</v>
      </c>
      <c r="D212" s="7" t="n">
        <v>2</v>
      </c>
      <c r="E212" s="7" t="n">
        <v>7.7</v>
      </c>
      <c r="F212" s="7" t="n">
        <v>13.4</v>
      </c>
      <c r="G212" s="7" t="n">
        <v>20.1</v>
      </c>
      <c r="H212" s="7" t="n">
        <v>19.2</v>
      </c>
      <c r="I212" s="7" t="n">
        <v>16.2</v>
      </c>
      <c r="J212" s="7" t="n">
        <v>12.2</v>
      </c>
      <c r="K212" s="7" t="n">
        <v>5.3</v>
      </c>
      <c r="L212" s="7" t="n">
        <v>-2.6</v>
      </c>
      <c r="M212" s="7" t="n">
        <v>-5.3</v>
      </c>
      <c r="N212" s="9" t="n">
        <f aca="false">AVERAGE(B212:M212)</f>
        <v>7.13333333333333</v>
      </c>
      <c r="P212" s="7" t="n">
        <f aca="false">AVERAGE(N203:N212)</f>
        <v>5.18833333333333</v>
      </c>
      <c r="R212" s="7" t="n">
        <f aca="false">AVERAGE(B198:B212)</f>
        <v>-8.22</v>
      </c>
    </row>
    <row r="213" customFormat="false" ht="12.75" hidden="false" customHeight="false" outlineLevel="0" collapsed="false">
      <c r="A213" s="5" t="n">
        <v>1990</v>
      </c>
      <c r="B213" s="10" t="n">
        <v>-5.7</v>
      </c>
      <c r="C213" s="10" t="n">
        <v>0.4</v>
      </c>
      <c r="D213" s="10" t="n">
        <v>2</v>
      </c>
      <c r="E213" s="10" t="n">
        <v>8.1</v>
      </c>
      <c r="F213" s="10" t="n">
        <v>10.8</v>
      </c>
      <c r="G213" s="10" t="n">
        <v>14.5</v>
      </c>
      <c r="H213" s="10" t="n">
        <v>17.5</v>
      </c>
      <c r="I213" s="10" t="n">
        <v>16</v>
      </c>
      <c r="J213" s="10" t="n">
        <v>9.3</v>
      </c>
      <c r="K213" s="10" t="n">
        <v>5.4</v>
      </c>
      <c r="L213" s="10" t="n">
        <v>0.3</v>
      </c>
      <c r="M213" s="11" t="n">
        <v>-3.4</v>
      </c>
      <c r="N213" s="9" t="n">
        <f aca="false">AVERAGE(B213:M213)</f>
        <v>6.26666666666667</v>
      </c>
      <c r="P213" s="7" t="n">
        <f aca="false">AVERAGE(N204:N213)</f>
        <v>5.41</v>
      </c>
      <c r="R213" s="7" t="n">
        <f aca="false">AVERAGE(B199:B213)</f>
        <v>-8.35333333333333</v>
      </c>
    </row>
    <row r="214" customFormat="false" ht="12.75" hidden="false" customHeight="false" outlineLevel="0" collapsed="false">
      <c r="A214" s="5" t="n">
        <v>1991</v>
      </c>
      <c r="B214" s="7" t="n">
        <v>-6.2</v>
      </c>
      <c r="C214" s="7" t="n">
        <v>-6.7</v>
      </c>
      <c r="D214" s="7" t="n">
        <v>-1.2</v>
      </c>
      <c r="E214" s="7" t="n">
        <v>7</v>
      </c>
      <c r="F214" s="7" t="n">
        <v>13.4</v>
      </c>
      <c r="G214" s="7" t="n">
        <v>18.8</v>
      </c>
      <c r="H214" s="7" t="n">
        <v>18.1</v>
      </c>
      <c r="I214" s="7" t="n">
        <v>16.1</v>
      </c>
      <c r="J214" s="7" t="n">
        <v>11</v>
      </c>
      <c r="K214" s="7" t="n">
        <v>6.5</v>
      </c>
      <c r="L214" s="7" t="n">
        <v>1</v>
      </c>
      <c r="M214" s="7" t="n">
        <v>-4</v>
      </c>
      <c r="N214" s="9" t="n">
        <f aca="false">AVERAGE(B214:M214)</f>
        <v>6.15</v>
      </c>
      <c r="P214" s="7" t="n">
        <f aca="false">AVERAGE(N205:N214)</f>
        <v>5.3825</v>
      </c>
      <c r="R214" s="7" t="n">
        <f aca="false">AVERAGE(B200:B214)</f>
        <v>-7.95333333333333</v>
      </c>
    </row>
    <row r="215" customFormat="false" ht="12.75" hidden="false" customHeight="false" outlineLevel="0" collapsed="false">
      <c r="A215" s="5" t="n">
        <v>1992</v>
      </c>
      <c r="B215" s="7" t="n">
        <v>-5.3</v>
      </c>
      <c r="C215" s="7" t="n">
        <v>-4.3</v>
      </c>
      <c r="D215" s="7" t="n">
        <v>1.7</v>
      </c>
      <c r="E215" s="7" t="n">
        <v>5.1</v>
      </c>
      <c r="F215" s="7" t="n">
        <v>11.9</v>
      </c>
      <c r="G215" s="7" t="n">
        <v>16.7</v>
      </c>
      <c r="H215" s="7" t="n">
        <v>18.6</v>
      </c>
      <c r="I215" s="7" t="n">
        <v>18</v>
      </c>
      <c r="J215" s="7" t="n">
        <v>13.1</v>
      </c>
      <c r="K215" s="7" t="n">
        <v>2.2</v>
      </c>
      <c r="L215" s="7" t="n">
        <v>-2.5</v>
      </c>
      <c r="M215" s="7" t="n">
        <v>-4.4</v>
      </c>
      <c r="N215" s="9" t="n">
        <f aca="false">AVERAGE(B215:M215)</f>
        <v>5.9</v>
      </c>
      <c r="P215" s="7" t="n">
        <f aca="false">AVERAGE(N206:N215)</f>
        <v>5.44416666666667</v>
      </c>
      <c r="R215" s="7" t="n">
        <f aca="false">AVERAGE(B201:B215)</f>
        <v>-7.55333333333333</v>
      </c>
    </row>
    <row r="216" customFormat="false" ht="12.75" hidden="false" customHeight="false" outlineLevel="0" collapsed="false">
      <c r="A216" s="5" t="n">
        <v>1993</v>
      </c>
      <c r="B216" s="7" t="n">
        <v>-4.4</v>
      </c>
      <c r="C216" s="7" t="n">
        <v>-4.9</v>
      </c>
      <c r="D216" s="7" t="n">
        <v>-1.9</v>
      </c>
      <c r="E216" s="7" t="n">
        <v>5.7</v>
      </c>
      <c r="F216" s="7" t="n">
        <v>14.5</v>
      </c>
      <c r="G216" s="7" t="n">
        <v>14</v>
      </c>
      <c r="H216" s="7" t="n">
        <v>17.5</v>
      </c>
      <c r="I216" s="7" t="n">
        <v>15.4</v>
      </c>
      <c r="J216" s="7" t="n">
        <v>6.9</v>
      </c>
      <c r="K216" s="7" t="n">
        <v>4.6</v>
      </c>
      <c r="L216" s="7" t="n">
        <v>-8</v>
      </c>
      <c r="M216" s="7" t="n">
        <v>-3.6</v>
      </c>
      <c r="N216" s="9" t="n">
        <f aca="false">AVERAGE(B216:M216)</f>
        <v>4.65</v>
      </c>
      <c r="P216" s="7" t="n">
        <f aca="false">AVERAGE(N207:N216)</f>
        <v>5.28416666666667</v>
      </c>
      <c r="R216" s="7" t="n">
        <f aca="false">AVERAGE(B202:B216)</f>
        <v>-7.36</v>
      </c>
    </row>
    <row r="217" customFormat="false" ht="12.75" hidden="false" customHeight="false" outlineLevel="0" collapsed="false">
      <c r="A217" s="5" t="n">
        <v>1994</v>
      </c>
      <c r="B217" s="7" t="n">
        <v>-3.4</v>
      </c>
      <c r="C217" s="7" t="n">
        <v>-11.3</v>
      </c>
      <c r="D217" s="7" t="n">
        <v>-2.9</v>
      </c>
      <c r="E217" s="7" t="n">
        <v>7.2</v>
      </c>
      <c r="F217" s="7" t="n">
        <v>9.8</v>
      </c>
      <c r="G217" s="7" t="n">
        <v>14.5</v>
      </c>
      <c r="H217" s="7" t="n">
        <v>17.6</v>
      </c>
      <c r="I217" s="7" t="n">
        <v>15.9</v>
      </c>
      <c r="J217" s="7" t="n">
        <v>13.7</v>
      </c>
      <c r="K217" s="7" t="n">
        <v>5</v>
      </c>
      <c r="L217" s="7" t="n">
        <v>-2.5</v>
      </c>
      <c r="M217" s="7" t="n">
        <v>-7.9</v>
      </c>
      <c r="N217" s="9" t="n">
        <f aca="false">AVERAGE(B217:M217)</f>
        <v>4.64166666666667</v>
      </c>
      <c r="P217" s="7" t="n">
        <f aca="false">AVERAGE(N208:N217)</f>
        <v>5.24166666666667</v>
      </c>
      <c r="R217" s="7" t="n">
        <f aca="false">AVERAGE(B203:B217)</f>
        <v>-6.92</v>
      </c>
    </row>
    <row r="218" customFormat="false" ht="12.75" hidden="false" customHeight="false" outlineLevel="0" collapsed="false">
      <c r="A218" s="5" t="n">
        <v>1995</v>
      </c>
      <c r="B218" s="7" t="n">
        <v>-5.9</v>
      </c>
      <c r="C218" s="7" t="n">
        <v>-0.8</v>
      </c>
      <c r="D218" s="7" t="n">
        <v>0.6</v>
      </c>
      <c r="E218" s="7" t="n">
        <v>9.1</v>
      </c>
      <c r="F218" s="7" t="n">
        <v>14.5</v>
      </c>
      <c r="G218" s="7" t="n">
        <v>19.7</v>
      </c>
      <c r="H218" s="7" t="n">
        <v>17.5</v>
      </c>
      <c r="I218" s="7" t="n">
        <v>16.8</v>
      </c>
      <c r="J218" s="7" t="n">
        <v>12.8</v>
      </c>
      <c r="K218" s="7" t="n">
        <v>6.7</v>
      </c>
      <c r="L218" s="7" t="n">
        <v>-2.8</v>
      </c>
      <c r="M218" s="7" t="n">
        <v>-9.5</v>
      </c>
      <c r="N218" s="9" t="n">
        <f aca="false">AVERAGE(B218:M218)</f>
        <v>6.55833333333333</v>
      </c>
      <c r="P218" s="7" t="n">
        <f aca="false">AVERAGE(N209:N218)</f>
        <v>5.49666666666667</v>
      </c>
      <c r="R218" s="7" t="n">
        <f aca="false">AVERAGE(B204:B218)</f>
        <v>-6.56</v>
      </c>
    </row>
    <row r="219" customFormat="false" ht="12.75" hidden="false" customHeight="false" outlineLevel="0" collapsed="false">
      <c r="A219" s="5" t="n">
        <v>1996</v>
      </c>
      <c r="B219" s="7" t="n">
        <v>-10</v>
      </c>
      <c r="C219" s="7" t="n">
        <v>-9.7</v>
      </c>
      <c r="D219" s="7" t="n">
        <v>-3</v>
      </c>
      <c r="E219" s="7" t="n">
        <v>6.4</v>
      </c>
      <c r="F219" s="7" t="n">
        <v>15.7</v>
      </c>
      <c r="G219" s="7" t="n">
        <v>16.5</v>
      </c>
      <c r="H219" s="7" t="n">
        <v>18.9</v>
      </c>
      <c r="I219" s="7" t="n">
        <v>17.3</v>
      </c>
      <c r="J219" s="7" t="n">
        <v>9.9</v>
      </c>
      <c r="K219" s="7" t="n">
        <v>6.1</v>
      </c>
      <c r="L219" s="10" t="n">
        <v>3.9</v>
      </c>
      <c r="M219" s="7" t="n">
        <v>-7</v>
      </c>
      <c r="N219" s="9" t="n">
        <f aca="false">AVERAGE(B219:M219)</f>
        <v>5.41666666666667</v>
      </c>
      <c r="P219" s="7" t="n">
        <f aca="false">AVERAGE(N210:N219)</f>
        <v>5.55166666666667</v>
      </c>
      <c r="R219" s="7" t="n">
        <f aca="false">AVERAGE(B205:B219)</f>
        <v>-6.86666666666667</v>
      </c>
    </row>
    <row r="220" customFormat="false" ht="12.75" hidden="false" customHeight="false" outlineLevel="0" collapsed="false">
      <c r="A220" s="5" t="n">
        <v>1997</v>
      </c>
      <c r="B220" s="7" t="n">
        <v>-7.7</v>
      </c>
      <c r="C220" s="7" t="n">
        <v>-4.7</v>
      </c>
      <c r="D220" s="7" t="n">
        <v>-0.9</v>
      </c>
      <c r="E220" s="7" t="n">
        <v>4.7</v>
      </c>
      <c r="F220" s="7" t="n">
        <v>11.1</v>
      </c>
      <c r="G220" s="7" t="n">
        <v>17.8</v>
      </c>
      <c r="H220" s="7" t="n">
        <v>18.7</v>
      </c>
      <c r="I220" s="7" t="n">
        <v>17.1</v>
      </c>
      <c r="J220" s="7" t="n">
        <v>8.5</v>
      </c>
      <c r="K220" s="7" t="n">
        <v>3.7</v>
      </c>
      <c r="L220" s="7" t="n">
        <v>-0.8</v>
      </c>
      <c r="M220" s="7" t="n">
        <v>-7.5</v>
      </c>
      <c r="N220" s="9" t="n">
        <f aca="false">AVERAGE(B220:M220)</f>
        <v>5</v>
      </c>
      <c r="P220" s="7" t="n">
        <f aca="false">AVERAGE(N211:N220)</f>
        <v>5.7325</v>
      </c>
      <c r="R220" s="7" t="n">
        <f aca="false">AVERAGE(B206:B220)</f>
        <v>-6.7</v>
      </c>
    </row>
    <row r="221" customFormat="false" ht="12.75" hidden="false" customHeight="false" outlineLevel="0" collapsed="false">
      <c r="A221" s="5" t="n">
        <v>1998</v>
      </c>
      <c r="B221" s="7" t="n">
        <v>-4.7</v>
      </c>
      <c r="C221" s="7" t="n">
        <v>-7.6</v>
      </c>
      <c r="D221" s="7" t="n">
        <v>-1.3</v>
      </c>
      <c r="E221" s="7" t="n">
        <v>3.9</v>
      </c>
      <c r="F221" s="7" t="n">
        <v>13.7</v>
      </c>
      <c r="G221" s="7" t="n">
        <v>20</v>
      </c>
      <c r="H221" s="7" t="n">
        <v>18.9</v>
      </c>
      <c r="I221" s="7" t="n">
        <v>15.5</v>
      </c>
      <c r="J221" s="7" t="n">
        <v>10.7</v>
      </c>
      <c r="K221" s="7" t="n">
        <v>5.7</v>
      </c>
      <c r="L221" s="7" t="n">
        <v>-8</v>
      </c>
      <c r="M221" s="7" t="n">
        <v>-5.9</v>
      </c>
      <c r="N221" s="9" t="n">
        <f aca="false">AVERAGE(B221:M221)</f>
        <v>5.075</v>
      </c>
      <c r="P221" s="7" t="n">
        <f aca="false">AVERAGE(N212:N221)</f>
        <v>5.67916666666667</v>
      </c>
      <c r="R221" s="7" t="n">
        <f aca="false">AVERAGE(B207:B221)</f>
        <v>-6.74666666666667</v>
      </c>
    </row>
    <row r="222" customFormat="false" ht="12.75" hidden="false" customHeight="false" outlineLevel="0" collapsed="false">
      <c r="A222" s="5" t="n">
        <v>1999</v>
      </c>
      <c r="B222" s="7" t="n">
        <v>-4.6</v>
      </c>
      <c r="C222" s="7" t="n">
        <v>-6.3</v>
      </c>
      <c r="D222" s="7" t="n">
        <v>-0.8</v>
      </c>
      <c r="E222" s="7" t="n">
        <v>9.7</v>
      </c>
      <c r="F222" s="7" t="n">
        <v>8.7</v>
      </c>
      <c r="G222" s="7" t="n">
        <v>21.4</v>
      </c>
      <c r="H222" s="7" t="n">
        <v>21.7</v>
      </c>
      <c r="I222" s="7" t="n">
        <v>16.4</v>
      </c>
      <c r="J222" s="7" t="n">
        <v>11.8</v>
      </c>
      <c r="K222" s="7" t="n">
        <v>7.4</v>
      </c>
      <c r="L222" s="7" t="n">
        <v>-4.9</v>
      </c>
      <c r="M222" s="7" t="n">
        <v>-1.7</v>
      </c>
      <c r="N222" s="9" t="n">
        <f aca="false">AVERAGE(B222:M222)</f>
        <v>6.56666666666667</v>
      </c>
      <c r="P222" s="7" t="n">
        <f aca="false">AVERAGE(N213:N222)</f>
        <v>5.6225</v>
      </c>
      <c r="R222" s="7" t="n">
        <f aca="false">AVERAGE(B208:B222)</f>
        <v>-6.76</v>
      </c>
    </row>
    <row r="223" customFormat="false" ht="12.75" hidden="false" customHeight="false" outlineLevel="0" collapsed="false">
      <c r="A223" s="5" t="n">
        <v>2000</v>
      </c>
      <c r="B223" s="10" t="n">
        <v>-6.1</v>
      </c>
      <c r="C223" s="10" t="n">
        <v>-2.7</v>
      </c>
      <c r="D223" s="10" t="n">
        <v>-0.7</v>
      </c>
      <c r="E223" s="10" t="n">
        <v>11.1</v>
      </c>
      <c r="F223" s="10" t="n">
        <v>10.8</v>
      </c>
      <c r="G223" s="10" t="n">
        <v>16.2</v>
      </c>
      <c r="H223" s="10" t="n">
        <v>19.3</v>
      </c>
      <c r="I223" s="10" t="n">
        <v>16.8</v>
      </c>
      <c r="J223" s="10" t="n">
        <v>10</v>
      </c>
      <c r="K223" s="10" t="n">
        <v>7.2</v>
      </c>
      <c r="L223" s="10" t="n">
        <v>0</v>
      </c>
      <c r="M223" s="11" t="n">
        <v>-2.6</v>
      </c>
      <c r="N223" s="9" t="n">
        <f aca="false">AVERAGE(B223:M223)</f>
        <v>6.60833333333333</v>
      </c>
      <c r="P223" s="7" t="n">
        <f aca="false">AVERAGE(N214:N223)</f>
        <v>5.65666666666667</v>
      </c>
      <c r="R223" s="7" t="n">
        <f aca="false">AVERAGE(B209:B223)</f>
        <v>-6.5</v>
      </c>
    </row>
    <row r="224" customFormat="false" ht="12.75" hidden="false" customHeight="false" outlineLevel="0" collapsed="false">
      <c r="A224" s="5" t="n">
        <v>2001</v>
      </c>
      <c r="B224" s="7" t="n">
        <v>-4.3</v>
      </c>
      <c r="C224" s="7" t="n">
        <v>-7.2</v>
      </c>
      <c r="D224" s="7" t="n">
        <v>-2.1</v>
      </c>
      <c r="E224" s="7" t="n">
        <v>11</v>
      </c>
      <c r="F224" s="7" t="n">
        <v>11.3</v>
      </c>
      <c r="G224" s="7" t="n">
        <v>16.3</v>
      </c>
      <c r="H224" s="7" t="n">
        <v>23</v>
      </c>
      <c r="I224" s="7" t="n">
        <v>17</v>
      </c>
      <c r="J224" s="7" t="n">
        <v>12.2</v>
      </c>
      <c r="K224" s="7" t="n">
        <v>4.8</v>
      </c>
      <c r="L224" s="7" t="n">
        <v>-0.5</v>
      </c>
      <c r="M224" s="7" t="n">
        <v>-10.6</v>
      </c>
      <c r="N224" s="9" t="n">
        <f aca="false">AVERAGE(B224:M224)</f>
        <v>5.90833333333333</v>
      </c>
      <c r="P224" s="7" t="n">
        <f aca="false">AVERAGE(N215:N224)</f>
        <v>5.6325</v>
      </c>
      <c r="R224" s="7" t="n">
        <f aca="false">AVERAGE(B210:B224)</f>
        <v>-6.34</v>
      </c>
    </row>
    <row r="225" customFormat="false" ht="12.75" hidden="false" customHeight="false" outlineLevel="0" collapsed="false">
      <c r="A225" s="5" t="n">
        <v>2002</v>
      </c>
      <c r="B225" s="7" t="n">
        <v>-4.8</v>
      </c>
      <c r="C225" s="7" t="n">
        <v>-0.4</v>
      </c>
      <c r="D225" s="7" t="n">
        <v>2.2</v>
      </c>
      <c r="E225" s="7" t="n">
        <v>7.2</v>
      </c>
      <c r="F225" s="7" t="n">
        <v>12.7</v>
      </c>
      <c r="G225" s="7" t="n">
        <v>17.3</v>
      </c>
      <c r="H225" s="7" t="n">
        <v>22.6</v>
      </c>
      <c r="I225" s="7" t="n">
        <v>17</v>
      </c>
      <c r="J225" s="7" t="n">
        <v>12</v>
      </c>
      <c r="K225" s="7" t="n">
        <v>2.5</v>
      </c>
      <c r="L225" s="7" t="n">
        <v>-1.5</v>
      </c>
      <c r="M225" s="7" t="n">
        <v>-12.6</v>
      </c>
      <c r="N225" s="9" t="n">
        <f aca="false">AVERAGE(B225:M225)</f>
        <v>6.18333333333333</v>
      </c>
      <c r="P225" s="7" t="n">
        <f aca="false">AVERAGE(N216:N225)</f>
        <v>5.66083333333333</v>
      </c>
      <c r="R225" s="7" t="n">
        <f aca="false">AVERAGE(B211:B225)</f>
        <v>-5.49333333333333</v>
      </c>
    </row>
    <row r="226" customFormat="false" ht="12.75" hidden="false" customHeight="false" outlineLevel="0" collapsed="false">
      <c r="A226" s="5" t="n">
        <v>2003</v>
      </c>
      <c r="B226" s="7" t="n">
        <v>-7.4</v>
      </c>
      <c r="C226" s="7" t="n">
        <v>-8.7</v>
      </c>
      <c r="D226" s="7" t="n">
        <v>-2.7</v>
      </c>
      <c r="E226" s="7" t="n">
        <v>4.7</v>
      </c>
      <c r="F226" s="7" t="n">
        <v>15.5</v>
      </c>
      <c r="G226" s="7" t="n">
        <v>12.8</v>
      </c>
      <c r="H226" s="7" t="n">
        <v>20.6</v>
      </c>
      <c r="I226" s="7" t="n">
        <v>16.9</v>
      </c>
      <c r="J226" s="7" t="n">
        <v>11.3</v>
      </c>
      <c r="K226" s="7" t="n">
        <v>5.6</v>
      </c>
      <c r="L226" s="7" t="n">
        <v>1.1</v>
      </c>
      <c r="M226" s="7" t="n">
        <v>-2.1</v>
      </c>
      <c r="N226" s="9" t="n">
        <f aca="false">AVERAGE(B226:M226)</f>
        <v>5.63333333333333</v>
      </c>
      <c r="P226" s="7" t="n">
        <f aca="false">AVERAGE(N217:N226)</f>
        <v>5.75916666666667</v>
      </c>
      <c r="R226" s="7" t="n">
        <f aca="false">AVERAGE(B212:B226)</f>
        <v>-5.50666666666667</v>
      </c>
    </row>
    <row r="227" customFormat="false" ht="12.75" hidden="false" customHeight="false" outlineLevel="0" collapsed="false">
      <c r="A227" s="5" t="n">
        <v>2004</v>
      </c>
      <c r="B227" s="7" t="n">
        <v>-6.5</v>
      </c>
      <c r="C227" s="7" t="n">
        <v>-7</v>
      </c>
      <c r="D227" s="7" t="n">
        <v>1.3</v>
      </c>
      <c r="E227" s="7" t="n">
        <v>4.6</v>
      </c>
      <c r="F227" s="7" t="n">
        <v>11.4</v>
      </c>
      <c r="G227" s="15" t="n">
        <v>15.3</v>
      </c>
      <c r="H227" s="7" t="n">
        <v>19</v>
      </c>
      <c r="I227" s="7" t="n">
        <v>18.4</v>
      </c>
      <c r="J227" s="7" t="n">
        <v>12.1</v>
      </c>
      <c r="K227" s="7" t="n">
        <v>5.9</v>
      </c>
      <c r="L227" s="7" t="n">
        <v>-1.6</v>
      </c>
      <c r="M227" s="7" t="n">
        <v>-2.9</v>
      </c>
      <c r="N227" s="9" t="n">
        <f aca="false">AVERAGE(B227:M227)</f>
        <v>5.83333333333333</v>
      </c>
      <c r="P227" s="7" t="n">
        <f aca="false">AVERAGE(N218:N227)</f>
        <v>5.87833333333333</v>
      </c>
      <c r="R227" s="7" t="n">
        <f aca="false">AVERAGE(B213:B227)</f>
        <v>-5.8</v>
      </c>
    </row>
    <row r="228" customFormat="false" ht="12.75" hidden="false" customHeight="false" outlineLevel="0" collapsed="false">
      <c r="A228" s="5" t="n">
        <v>2005</v>
      </c>
      <c r="B228" s="7" t="n">
        <v>-3</v>
      </c>
      <c r="C228" s="7" t="n">
        <v>-8.9</v>
      </c>
      <c r="D228" s="7" t="n">
        <v>-6</v>
      </c>
      <c r="E228" s="7" t="n">
        <v>7.1</v>
      </c>
      <c r="F228" s="7" t="n">
        <v>14.8</v>
      </c>
      <c r="G228" s="7" t="n">
        <v>16.5</v>
      </c>
      <c r="H228" s="7" t="n">
        <v>19.3</v>
      </c>
      <c r="I228" s="7" t="n">
        <v>17.6</v>
      </c>
      <c r="J228" s="7" t="n">
        <v>13.2</v>
      </c>
      <c r="K228" s="7" t="n">
        <v>6</v>
      </c>
      <c r="L228" s="7" t="n">
        <v>1.4</v>
      </c>
      <c r="M228" s="7" t="n">
        <v>-4.1</v>
      </c>
      <c r="N228" s="9" t="n">
        <f aca="false">AVERAGE(B228:M228)</f>
        <v>6.15833333333333</v>
      </c>
      <c r="P228" s="7" t="n">
        <f aca="false">AVERAGE(N219:N228)</f>
        <v>5.83833333333333</v>
      </c>
      <c r="R228" s="7" t="n">
        <f aca="false">AVERAGE(B214:B228)</f>
        <v>-5.62</v>
      </c>
    </row>
    <row r="229" customFormat="false" ht="12.75" hidden="false" customHeight="false" outlineLevel="0" collapsed="false">
      <c r="A229" s="5" t="n">
        <v>2006</v>
      </c>
      <c r="B229" s="7" t="n">
        <v>-10.8</v>
      </c>
      <c r="C229" s="7" t="n">
        <v>-13.3</v>
      </c>
      <c r="D229" s="7" t="n">
        <v>-3.7</v>
      </c>
      <c r="E229" s="7" t="n">
        <v>6</v>
      </c>
      <c r="F229" s="7" t="n">
        <v>12.4</v>
      </c>
      <c r="G229" s="7" t="n">
        <v>18.2</v>
      </c>
      <c r="H229" s="7" t="n">
        <v>18</v>
      </c>
      <c r="I229" s="7" t="n">
        <v>17.5</v>
      </c>
      <c r="J229" s="7" t="n">
        <v>13.3</v>
      </c>
      <c r="K229" s="7" t="n">
        <v>7</v>
      </c>
      <c r="L229" s="7" t="n">
        <v>0.7</v>
      </c>
      <c r="M229" s="7" t="n">
        <v>1.2</v>
      </c>
      <c r="N229" s="9" t="n">
        <f aca="false">AVERAGE(B229:M229)</f>
        <v>5.54166666666667</v>
      </c>
      <c r="P229" s="7" t="n">
        <f aca="false">AVERAGE(N220:N229)</f>
        <v>5.85083333333333</v>
      </c>
      <c r="R229" s="7" t="n">
        <f aca="false">AVERAGE(B215:B229)</f>
        <v>-5.92666666666667</v>
      </c>
    </row>
    <row r="230" customFormat="false" ht="12.75" hidden="false" customHeight="false" outlineLevel="0" collapsed="false">
      <c r="A230" s="5" t="n">
        <v>2007</v>
      </c>
      <c r="B230" s="7" t="n">
        <v>-1.6</v>
      </c>
      <c r="C230" s="7" t="n">
        <v>-11</v>
      </c>
      <c r="D230" s="7" t="n">
        <v>4.4</v>
      </c>
      <c r="E230" s="7" t="n">
        <v>5.8</v>
      </c>
      <c r="F230" s="7" t="n">
        <v>15.9</v>
      </c>
      <c r="G230" s="7" t="n">
        <v>17.4</v>
      </c>
      <c r="H230" s="7" t="n">
        <v>18.9</v>
      </c>
      <c r="I230" s="7" t="n">
        <v>20.2</v>
      </c>
      <c r="J230" s="7" t="n">
        <v>11.8</v>
      </c>
      <c r="K230" s="7" t="n">
        <v>7</v>
      </c>
      <c r="L230" s="7" t="n">
        <v>-2</v>
      </c>
      <c r="M230" s="7" t="n">
        <v>-2</v>
      </c>
      <c r="N230" s="9" t="n">
        <f aca="false">AVERAGE(B230:M230)</f>
        <v>7.06666666666667</v>
      </c>
      <c r="P230" s="7" t="n">
        <f aca="false">AVERAGE(N221:N230)</f>
        <v>6.0575</v>
      </c>
      <c r="R230" s="7" t="n">
        <f aca="false">AVERAGE(B216:B230)</f>
        <v>-5.68</v>
      </c>
    </row>
    <row r="231" customFormat="false" ht="12.75" hidden="false" customHeight="false" outlineLevel="0" collapsed="false">
      <c r="A231" s="5" t="n">
        <v>2008</v>
      </c>
      <c r="B231" s="7" t="n">
        <v>-5.8</v>
      </c>
      <c r="C231" s="7" t="n">
        <v>-1.5</v>
      </c>
      <c r="D231" s="7" t="n">
        <v>1.8</v>
      </c>
      <c r="E231" s="7" t="n">
        <v>9.4</v>
      </c>
      <c r="F231" s="7" t="n">
        <v>11.3</v>
      </c>
      <c r="G231" s="7" t="n">
        <v>15.6</v>
      </c>
      <c r="H231" s="7" t="n">
        <v>19.1</v>
      </c>
      <c r="I231" s="7" t="n">
        <v>17.4</v>
      </c>
      <c r="J231" s="7" t="n">
        <v>10.9</v>
      </c>
      <c r="K231" s="7" t="n">
        <v>8.9</v>
      </c>
      <c r="L231" s="7" t="n">
        <v>2.3</v>
      </c>
      <c r="M231" s="7" t="n">
        <v>-1.7</v>
      </c>
      <c r="N231" s="9" t="n">
        <f aca="false">AVERAGE(B231:M231)</f>
        <v>7.30833333333333</v>
      </c>
      <c r="P231" s="7" t="n">
        <f aca="false">AVERAGE(N222:N231)</f>
        <v>6.28083333333333</v>
      </c>
      <c r="R231" s="7" t="n">
        <f aca="false">AVERAGE(B217:B231)</f>
        <v>-5.77333333333333</v>
      </c>
    </row>
    <row r="232" customFormat="false" ht="12.75" hidden="false" customHeight="false" outlineLevel="0" collapsed="false">
      <c r="A232" s="5" t="n">
        <v>2009</v>
      </c>
      <c r="B232" s="7" t="n">
        <v>-5.6</v>
      </c>
      <c r="C232" s="7" t="n">
        <v>-5.4</v>
      </c>
      <c r="D232" s="7" t="n">
        <v>-0.6</v>
      </c>
      <c r="E232" s="7" t="n">
        <v>5.1</v>
      </c>
      <c r="F232" s="7" t="n">
        <v>13.6</v>
      </c>
      <c r="G232" s="7" t="n">
        <v>17.3</v>
      </c>
      <c r="H232" s="7" t="n">
        <v>18.8</v>
      </c>
      <c r="I232" s="7" t="n">
        <v>15.7</v>
      </c>
      <c r="J232" s="7" t="n">
        <v>13.8</v>
      </c>
      <c r="K232" s="7" t="n">
        <v>5.8</v>
      </c>
      <c r="L232" s="7" t="n">
        <v>2.2</v>
      </c>
      <c r="M232" s="7" t="n">
        <v>-6.5</v>
      </c>
      <c r="N232" s="9" t="n">
        <f aca="false">AVERAGE(B232:M232)</f>
        <v>6.18333333333333</v>
      </c>
      <c r="P232" s="7" t="n">
        <f aca="false">AVERAGE(N223:N232)</f>
        <v>6.2425</v>
      </c>
      <c r="R232" s="7" t="n">
        <f aca="false">AVERAGE(B218:B232)</f>
        <v>-5.92</v>
      </c>
    </row>
    <row r="233" customFormat="false" ht="13.5" hidden="false" customHeight="false" outlineLevel="0" collapsed="false">
      <c r="A233" s="12" t="n">
        <v>2010</v>
      </c>
      <c r="B233" s="13" t="n">
        <v>-14.5</v>
      </c>
      <c r="C233" s="13" t="n">
        <v>-8.4</v>
      </c>
      <c r="D233" s="13" t="n">
        <v>-1.1</v>
      </c>
      <c r="E233" s="13" t="n">
        <v>8.3</v>
      </c>
      <c r="F233" s="13" t="n">
        <v>16.7</v>
      </c>
      <c r="G233" s="13" t="n">
        <v>18.8</v>
      </c>
      <c r="H233" s="16" t="n">
        <v>26.1</v>
      </c>
      <c r="I233" s="16" t="n">
        <v>21.7</v>
      </c>
      <c r="J233" s="13" t="n">
        <v>11.7</v>
      </c>
      <c r="K233" s="13" t="n">
        <v>3.8</v>
      </c>
      <c r="L233" s="13" t="n">
        <v>2.7</v>
      </c>
      <c r="M233" s="13" t="n">
        <v>-7.6</v>
      </c>
      <c r="N233" s="14" t="n">
        <f aca="false">AVERAGE(B233:M233)</f>
        <v>6.51666666666667</v>
      </c>
      <c r="P233" s="7" t="n">
        <f aca="false">AVERAGE(N224:N233)</f>
        <v>6.23333333333333</v>
      </c>
      <c r="R233" s="7" t="n">
        <f aca="false">AVERAGE(B219:B233)</f>
        <v>-6.49333333333333</v>
      </c>
    </row>
    <row r="234" customFormat="false" ht="12.75" hidden="false" customHeight="false" outlineLevel="0" collapsed="false">
      <c r="A234" s="5" t="n">
        <v>2011</v>
      </c>
      <c r="B234" s="10" t="n">
        <v>-7.5</v>
      </c>
      <c r="C234" s="10" t="n">
        <v>-11</v>
      </c>
      <c r="D234" s="10" t="n">
        <v>-2</v>
      </c>
      <c r="E234" s="10" t="n">
        <v>6.4</v>
      </c>
      <c r="F234" s="10" t="n">
        <v>14.7</v>
      </c>
      <c r="G234" s="10" t="n">
        <v>19.1</v>
      </c>
      <c r="H234" s="17" t="n">
        <v>23.4</v>
      </c>
      <c r="I234" s="17" t="n">
        <v>18.7</v>
      </c>
      <c r="J234" s="10" t="n">
        <v>12.1</v>
      </c>
      <c r="K234" s="10" t="n">
        <v>6.6</v>
      </c>
      <c r="L234" s="10" t="n">
        <v>0.2</v>
      </c>
      <c r="M234" s="10" t="n">
        <v>-0.1</v>
      </c>
      <c r="N234" s="9" t="n">
        <f aca="false">AVERAGE(B234:M234)</f>
        <v>6.71666666666667</v>
      </c>
      <c r="P234" s="7" t="n">
        <f aca="false">AVERAGE(N225:N234)</f>
        <v>6.31416666666667</v>
      </c>
      <c r="R234" s="7" t="n">
        <f aca="false">AVERAGE(B220:B234)</f>
        <v>-6.32666666666667</v>
      </c>
    </row>
    <row r="235" customFormat="false" ht="12.75" hidden="false" customHeight="false" outlineLevel="0" collapsed="false">
      <c r="A235" s="5" t="n">
        <v>2012</v>
      </c>
      <c r="B235" s="10" t="n">
        <v>-6.8</v>
      </c>
      <c r="C235" s="10" t="n">
        <v>-11.7</v>
      </c>
      <c r="D235" s="10" t="n">
        <v>-3.1</v>
      </c>
      <c r="E235" s="10" t="n">
        <v>8.2</v>
      </c>
      <c r="F235" s="10" t="n">
        <v>15.1</v>
      </c>
      <c r="G235" s="10" t="n">
        <v>17.1</v>
      </c>
      <c r="H235" s="17" t="n">
        <v>20.9</v>
      </c>
      <c r="I235" s="17" t="n">
        <v>17.7</v>
      </c>
      <c r="J235" s="10" t="n">
        <v>12.9</v>
      </c>
      <c r="K235" s="10" t="n">
        <v>6.5</v>
      </c>
      <c r="L235" s="10" t="n">
        <v>1.6</v>
      </c>
      <c r="M235" s="10" t="n">
        <v>-8.6</v>
      </c>
      <c r="N235" s="9" t="n">
        <f aca="false">AVERAGE(B235:M235)</f>
        <v>5.81666666666667</v>
      </c>
      <c r="P235" s="7" t="n">
        <f aca="false">AVERAGE(N226:N235)</f>
        <v>6.2775</v>
      </c>
      <c r="R235" s="7" t="n">
        <f aca="false">AVERAGE(B221:B235)</f>
        <v>-6.26666666666667</v>
      </c>
    </row>
    <row r="236" customFormat="false" ht="12.75" hidden="false" customHeight="false" outlineLevel="0" collapsed="false">
      <c r="A236" s="5" t="n">
        <v>2013</v>
      </c>
      <c r="B236" s="10" t="n">
        <v>-8.5</v>
      </c>
      <c r="C236" s="10" t="n">
        <v>-3.5</v>
      </c>
      <c r="D236" s="10" t="n">
        <v>-6.6</v>
      </c>
      <c r="E236" s="10" t="n">
        <v>6.1</v>
      </c>
      <c r="F236" s="10" t="n">
        <v>16.9</v>
      </c>
      <c r="G236" s="10" t="n">
        <v>19.8</v>
      </c>
      <c r="H236" s="17" t="n">
        <v>18.9</v>
      </c>
      <c r="I236" s="17" t="n">
        <v>18.3</v>
      </c>
      <c r="J236" s="10" t="n">
        <v>10.3</v>
      </c>
      <c r="K236" s="10" t="n">
        <v>6.6</v>
      </c>
      <c r="L236" s="7" t="n">
        <v>4</v>
      </c>
      <c r="M236" s="10" t="n">
        <v>-1.7</v>
      </c>
      <c r="N236" s="9" t="n">
        <f aca="false">AVERAGE(B236:M236)</f>
        <v>6.71666666666667</v>
      </c>
      <c r="P236" s="7" t="n">
        <f aca="false">AVERAGE(N227:N236)</f>
        <v>6.38583333333333</v>
      </c>
      <c r="R236" s="7" t="n">
        <f aca="false">AVERAGE(B222:B236)</f>
        <v>-6.52</v>
      </c>
    </row>
    <row r="237" customFormat="false" ht="12.75" hidden="false" customHeight="false" outlineLevel="0" collapsed="false">
      <c r="A237" s="5" t="n">
        <v>2014</v>
      </c>
      <c r="B237" s="10" t="n">
        <v>-8.6</v>
      </c>
      <c r="C237" s="10" t="n">
        <v>-1.9</v>
      </c>
      <c r="D237" s="10" t="n">
        <v>2.8</v>
      </c>
      <c r="E237" s="10" t="n">
        <v>7</v>
      </c>
      <c r="F237" s="10" t="n">
        <v>16</v>
      </c>
      <c r="G237" s="10" t="n">
        <v>16.1</v>
      </c>
      <c r="H237" s="17" t="n">
        <v>21.1</v>
      </c>
      <c r="I237" s="17" t="n">
        <v>19.2</v>
      </c>
      <c r="J237" s="10" t="n">
        <v>12.3</v>
      </c>
      <c r="K237" s="10" t="n">
        <v>3.7</v>
      </c>
      <c r="L237" s="7" t="n">
        <v>-1.3</v>
      </c>
      <c r="M237" s="10" t="n">
        <v>-3.9</v>
      </c>
      <c r="N237" s="9" t="n">
        <f aca="false">AVERAGE(B237:M237)</f>
        <v>6.875</v>
      </c>
      <c r="P237" s="7" t="n">
        <f aca="false">AVERAGE(N228:N237)</f>
        <v>6.49</v>
      </c>
      <c r="R237" s="7" t="n">
        <f aca="false">AVERAGE(B223:B237)</f>
        <v>-6.78666666666667</v>
      </c>
    </row>
    <row r="238" customFormat="false" ht="12.75" hidden="false" customHeight="false" outlineLevel="0" collapsed="false">
      <c r="A238" s="5" t="n">
        <v>2015</v>
      </c>
      <c r="B238" s="10" t="n">
        <v>-4.4</v>
      </c>
      <c r="C238" s="10" t="n">
        <v>-2.2</v>
      </c>
      <c r="D238" s="10" t="n">
        <v>2</v>
      </c>
      <c r="E238" s="10" t="n">
        <v>6.1</v>
      </c>
      <c r="F238" s="10" t="n">
        <v>14.2</v>
      </c>
      <c r="G238" s="10" t="n">
        <v>17.9</v>
      </c>
      <c r="H238" s="17" t="n">
        <v>18.3</v>
      </c>
      <c r="I238" s="17" t="n">
        <v>17.6</v>
      </c>
      <c r="J238" s="10" t="n">
        <v>13.8</v>
      </c>
      <c r="K238" s="10" t="n">
        <v>4.4</v>
      </c>
      <c r="L238" s="10" t="n">
        <v>0.8</v>
      </c>
      <c r="M238" s="10" t="n">
        <v>0.2</v>
      </c>
      <c r="N238" s="9" t="n">
        <f aca="false">AVERAGE(B238:M238)</f>
        <v>7.39166666666667</v>
      </c>
      <c r="P238" s="7" t="n">
        <f aca="false">AVERAGE(N229:N238)</f>
        <v>6.61333333333333</v>
      </c>
      <c r="R238" s="7" t="n">
        <f aca="false">AVERAGE(B224:B238)</f>
        <v>-6.67333333333333</v>
      </c>
    </row>
    <row r="239" customFormat="false" ht="12.75" hidden="false" customHeight="false" outlineLevel="0" collapsed="false">
      <c r="A239" s="5" t="n">
        <v>2016</v>
      </c>
      <c r="B239" s="10" t="n">
        <v>-10.1</v>
      </c>
      <c r="C239" s="10" t="n">
        <v>-0.6</v>
      </c>
      <c r="D239" s="10" t="n">
        <v>0.3</v>
      </c>
      <c r="E239" s="10" t="n">
        <v>8.1</v>
      </c>
      <c r="F239" s="10" t="n">
        <v>15</v>
      </c>
      <c r="G239" s="10" t="n">
        <v>18.2</v>
      </c>
      <c r="H239" s="17" t="n">
        <v>20.9</v>
      </c>
      <c r="I239" s="17" t="n">
        <v>19.5</v>
      </c>
      <c r="J239" s="10" t="n">
        <v>11.4</v>
      </c>
      <c r="K239" s="10" t="n">
        <v>4.4</v>
      </c>
      <c r="L239" s="10" t="n">
        <v>-2.7</v>
      </c>
      <c r="M239" s="10" t="n">
        <v>-4.6</v>
      </c>
      <c r="N239" s="9" t="n">
        <f aca="false">AVERAGE(B239:M239)</f>
        <v>6.65</v>
      </c>
      <c r="P239" s="7" t="n">
        <f aca="false">AVERAGE(N230:N239)</f>
        <v>6.72416666666667</v>
      </c>
      <c r="R239" s="7" t="n">
        <f aca="false">AVERAGE(B225:B239)</f>
        <v>-7.06</v>
      </c>
    </row>
    <row r="240" customFormat="false" ht="12.75" hidden="false" customHeight="false" outlineLevel="0" collapsed="false">
      <c r="A240" s="5" t="n">
        <v>2017</v>
      </c>
      <c r="B240" s="10" t="n">
        <v>-7.8</v>
      </c>
      <c r="C240" s="10" t="n">
        <v>-4.6</v>
      </c>
      <c r="D240" s="10" t="n">
        <v>2.4</v>
      </c>
      <c r="E240" s="10" t="n">
        <v>5.3</v>
      </c>
      <c r="F240" s="10" t="n">
        <v>10.9</v>
      </c>
      <c r="G240" s="10" t="n">
        <v>14.5</v>
      </c>
      <c r="H240" s="17"/>
      <c r="I240" s="17"/>
      <c r="J240" s="10"/>
      <c r="K240" s="10"/>
      <c r="L240" s="10"/>
      <c r="M240" s="10"/>
      <c r="N240" s="9"/>
      <c r="P240" s="7" t="n">
        <f aca="false">AVERAGE(N231:N240)</f>
        <v>6.68611111111111</v>
      </c>
      <c r="R240" s="7" t="n">
        <f aca="false">AVERAGE(B226:B240)</f>
        <v>-7.26</v>
      </c>
    </row>
    <row r="241" customFormat="false" ht="12.75" hidden="false" customHeight="false" outlineLevel="0" collapsed="false">
      <c r="A241" s="5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9"/>
    </row>
    <row r="242" customFormat="false" ht="12.75" hidden="false" customHeight="false" outlineLevel="0" collapsed="false">
      <c r="A242" s="20" t="s">
        <v>14</v>
      </c>
      <c r="B242" s="21" t="n">
        <f aca="false">AVERAGE(B2:B240)</f>
        <v>-9.88888888888889</v>
      </c>
      <c r="C242" s="21" t="n">
        <f aca="false">AVERAGE(C2:C240)</f>
        <v>-8.91298076923077</v>
      </c>
      <c r="D242" s="21" t="n">
        <f aca="false">AVERAGE(D2:D240)</f>
        <v>-3.83317307692308</v>
      </c>
      <c r="E242" s="21" t="n">
        <f aca="false">AVERAGE(E2:E240)</f>
        <v>4.46009615384615</v>
      </c>
      <c r="F242" s="21" t="n">
        <f aca="false">AVERAGE(F2:F240)</f>
        <v>12.0349282296651</v>
      </c>
      <c r="G242" s="21" t="n">
        <f aca="false">AVERAGE(G2:G240)</f>
        <v>16.3414285714286</v>
      </c>
      <c r="H242" s="21" t="n">
        <f aca="false">AVERAGE(H2:H240)</f>
        <v>18.5799043062201</v>
      </c>
      <c r="I242" s="21" t="n">
        <f aca="false">AVERAGE(I2:I240)</f>
        <v>16.744976076555</v>
      </c>
      <c r="J242" s="21" t="n">
        <f aca="false">AVERAGE(J2:J240)</f>
        <v>10.9961352657005</v>
      </c>
      <c r="K242" s="21" t="n">
        <f aca="false">AVERAGE(K2:K240)</f>
        <v>4.50724637681159</v>
      </c>
      <c r="L242" s="21" t="n">
        <f aca="false">AVERAGE(L2:L240)</f>
        <v>-1.92932692307692</v>
      </c>
      <c r="M242" s="21" t="n">
        <f aca="false">AVERAGE(M2:M240)</f>
        <v>-7.17403846153846</v>
      </c>
      <c r="N242" s="21" t="n">
        <f aca="false">AVERAGE(N2:N240)</f>
        <v>4.33370098039216</v>
      </c>
    </row>
    <row r="243" customFormat="false" ht="12.75" hidden="false" customHeight="false" outlineLevel="0" collapsed="false">
      <c r="A243" s="22" t="s">
        <v>15</v>
      </c>
      <c r="B243" s="23" t="n">
        <v>-9.3</v>
      </c>
      <c r="C243" s="23" t="n">
        <v>-7.7</v>
      </c>
      <c r="D243" s="23" t="n">
        <v>-2.2</v>
      </c>
      <c r="E243" s="23" t="n">
        <v>5.8</v>
      </c>
      <c r="F243" s="23" t="n">
        <v>13.1</v>
      </c>
      <c r="G243" s="23" t="n">
        <v>16.6</v>
      </c>
      <c r="H243" s="23" t="n">
        <v>18.2</v>
      </c>
      <c r="I243" s="23" t="n">
        <v>16.4</v>
      </c>
      <c r="J243" s="23" t="n">
        <v>11</v>
      </c>
      <c r="K243" s="23" t="n">
        <v>5.1</v>
      </c>
      <c r="L243" s="23" t="n">
        <v>-1.2</v>
      </c>
      <c r="M243" s="23" t="n">
        <v>-6.1</v>
      </c>
      <c r="N243" s="23" t="n">
        <f aca="false">AVERAGE(B$243:M$243)</f>
        <v>4.975</v>
      </c>
    </row>
    <row r="244" customFormat="false" ht="12.75" hidden="false" customHeight="false" outlineLevel="0" collapsed="false">
      <c r="A244" s="24" t="s">
        <v>16</v>
      </c>
      <c r="B244" s="25" t="n">
        <v>-7.5</v>
      </c>
      <c r="C244" s="25" t="n">
        <v>-6.7</v>
      </c>
      <c r="D244" s="25" t="n">
        <v>-1.4</v>
      </c>
      <c r="E244" s="25" t="n">
        <v>6.3</v>
      </c>
      <c r="F244" s="25" t="n">
        <v>12.8</v>
      </c>
      <c r="G244" s="25" t="n">
        <v>17.1</v>
      </c>
      <c r="H244" s="25" t="n">
        <v>18.4</v>
      </c>
      <c r="I244" s="25" t="n">
        <v>16.4</v>
      </c>
      <c r="J244" s="25" t="n">
        <v>10.8</v>
      </c>
      <c r="K244" s="25" t="n">
        <v>5</v>
      </c>
      <c r="L244" s="25" t="n">
        <v>-1.6</v>
      </c>
      <c r="M244" s="25" t="n">
        <v>-5.4</v>
      </c>
      <c r="N244" s="25" t="n">
        <f aca="false">AVERAGE(B244:M244)</f>
        <v>5.35</v>
      </c>
    </row>
    <row r="245" customFormat="false" ht="12.75" hidden="false" customHeight="false" outlineLevel="0" collapsed="false">
      <c r="A245" s="26" t="s">
        <v>17</v>
      </c>
      <c r="B245" s="27" t="n">
        <v>-6.5</v>
      </c>
      <c r="C245" s="27" t="n">
        <v>-6.7</v>
      </c>
      <c r="D245" s="27" t="n">
        <v>-1</v>
      </c>
      <c r="E245" s="27" t="n">
        <v>6.7</v>
      </c>
      <c r="F245" s="27" t="n">
        <v>13.2</v>
      </c>
      <c r="G245" s="27" t="n">
        <v>17</v>
      </c>
      <c r="H245" s="27" t="n">
        <v>19.2</v>
      </c>
      <c r="I245" s="27" t="n">
        <v>17</v>
      </c>
      <c r="J245" s="27" t="n">
        <v>11.3</v>
      </c>
      <c r="K245" s="27" t="n">
        <v>5.6</v>
      </c>
      <c r="L245" s="27" t="n">
        <v>-1.2</v>
      </c>
      <c r="M245" s="27" t="n">
        <v>-5.2</v>
      </c>
      <c r="N245" s="27" t="n">
        <f aca="false">AVERAGE(B245:M245)</f>
        <v>5.78333333333333</v>
      </c>
    </row>
    <row r="247" customFormat="false" ht="12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</row>
    <row r="248" customFormat="false" ht="12.75" hidden="false" customHeight="false" outlineLevel="0" collapsed="false">
      <c r="A248" s="0" t="s">
        <v>18</v>
      </c>
      <c r="B248" s="18" t="n">
        <f aca="false">MIN(B2:B241)</f>
        <v>-21.6</v>
      </c>
      <c r="C248" s="18" t="n">
        <f aca="false">MIN(C2:C241)</f>
        <v>-19.5</v>
      </c>
      <c r="D248" s="18" t="n">
        <f aca="false">MIN(D2:D241)</f>
        <v>-12</v>
      </c>
      <c r="E248" s="18" t="n">
        <f aca="false">MIN(E2:E241)</f>
        <v>-1.4</v>
      </c>
      <c r="F248" s="18" t="n">
        <f aca="false">MIN(F2:F241)</f>
        <v>6</v>
      </c>
      <c r="G248" s="18" t="n">
        <f aca="false">MIN(G2:G241)</f>
        <v>11.9</v>
      </c>
      <c r="H248" s="18" t="n">
        <f aca="false">MIN(H2:H241)</f>
        <v>14.6</v>
      </c>
      <c r="I248" s="18" t="n">
        <f aca="false">MIN(I2:I241)</f>
        <v>12</v>
      </c>
      <c r="J248" s="18" t="n">
        <f aca="false">MIN(J2:J241)</f>
        <v>6.9</v>
      </c>
      <c r="K248" s="18" t="n">
        <f aca="false">MIN(K2:K241)</f>
        <v>-0.9</v>
      </c>
      <c r="L248" s="18" t="n">
        <f aca="false">MIN(L2:L241)</f>
        <v>-8.2</v>
      </c>
      <c r="M248" s="18" t="n">
        <f aca="false">MIN(M2:M241)</f>
        <v>-20.2</v>
      </c>
      <c r="N248" s="18" t="n">
        <f aca="false">MIN(N2:N241)</f>
        <v>1.24166666666667</v>
      </c>
    </row>
    <row r="249" customFormat="false" ht="12.75" hidden="false" customHeight="false" outlineLevel="0" collapsed="false">
      <c r="A249" s="0" t="s">
        <v>19</v>
      </c>
      <c r="B249" s="18" t="n">
        <f aca="false">MAX(B2:B240)</f>
        <v>-1.6</v>
      </c>
      <c r="C249" s="18" t="n">
        <f aca="false">MAX(C2:C240)</f>
        <v>0.4</v>
      </c>
      <c r="D249" s="18" t="n">
        <f aca="false">MAX(D2:D240)</f>
        <v>4.4</v>
      </c>
      <c r="E249" s="18" t="n">
        <f aca="false">MAX(E2:E240)</f>
        <v>11.1</v>
      </c>
      <c r="F249" s="18" t="n">
        <f aca="false">MAX(F2:F240)</f>
        <v>17.1</v>
      </c>
      <c r="G249" s="18" t="n">
        <f aca="false">MAX(G2:G240)</f>
        <v>21.4</v>
      </c>
      <c r="H249" s="18" t="n">
        <f aca="false">MAX(H2:H240)</f>
        <v>26.1</v>
      </c>
      <c r="I249" s="18" t="n">
        <f aca="false">MAX(I2:I240)</f>
        <v>21.7</v>
      </c>
      <c r="J249" s="18" t="n">
        <f aca="false">MAX(J2:J240)</f>
        <v>17</v>
      </c>
      <c r="K249" s="18" t="n">
        <f aca="false">MAX(K2:K240)</f>
        <v>9</v>
      </c>
      <c r="L249" s="18" t="n">
        <f aca="false">MAX(L2:L240)</f>
        <v>4</v>
      </c>
      <c r="M249" s="18" t="n">
        <f aca="false">MAX(M2:M240)</f>
        <v>1.2</v>
      </c>
      <c r="N249" s="18" t="n">
        <f aca="false">MAX(N2:N240)</f>
        <v>7.39166666666667</v>
      </c>
    </row>
  </sheetData>
  <autoFilter ref="A1:N249"/>
  <conditionalFormatting sqref="B204:B240">
    <cfRule type="cellIs" priority="2" operator="lessThan" aboveAverage="0" equalAverage="0" bottom="0" percent="0" rank="0" text="" dxfId="137">
      <formula>-7.5</formula>
    </cfRule>
    <cfRule type="cellIs" priority="3" operator="greaterThan" aboveAverage="0" equalAverage="0" bottom="0" percent="0" rank="0" text="" dxfId="138">
      <formula>-5.5</formula>
    </cfRule>
  </conditionalFormatting>
  <conditionalFormatting sqref="C204:C240">
    <cfRule type="cellIs" priority="4" operator="lessThan" aboveAverage="0" equalAverage="0" bottom="0" percent="0" rank="0" text="" dxfId="139">
      <formula>-7.7</formula>
    </cfRule>
    <cfRule type="cellIs" priority="5" operator="greaterThan" aboveAverage="0" equalAverage="0" bottom="0" percent="0" rank="0" text="" dxfId="140">
      <formula>-5.7</formula>
    </cfRule>
  </conditionalFormatting>
  <conditionalFormatting sqref="D204:D240">
    <cfRule type="cellIs" priority="6" operator="lessThan" aboveAverage="0" equalAverage="0" bottom="0" percent="0" rank="0" text="" dxfId="141">
      <formula>-2</formula>
    </cfRule>
    <cfRule type="cellIs" priority="7" operator="greaterThan" aboveAverage="0" equalAverage="0" bottom="0" percent="0" rank="0" text="" dxfId="142">
      <formula>0</formula>
    </cfRule>
  </conditionalFormatting>
  <conditionalFormatting sqref="F204:F240">
    <cfRule type="cellIs" priority="8" operator="lessThan" aboveAverage="0" equalAverage="0" bottom="0" percent="0" rank="0" text="" dxfId="143">
      <formula>12.2</formula>
    </cfRule>
    <cfRule type="cellIs" priority="9" operator="greaterThan" aboveAverage="0" equalAverage="0" bottom="0" percent="0" rank="0" text="" dxfId="144">
      <formula>14.2</formula>
    </cfRule>
  </conditionalFormatting>
  <conditionalFormatting sqref="G204:G240">
    <cfRule type="cellIs" priority="10" operator="lessThan" aboveAverage="0" equalAverage="0" bottom="0" percent="0" rank="0" text="" dxfId="145">
      <formula>16</formula>
    </cfRule>
    <cfRule type="cellIs" priority="11" operator="greaterThan" aboveAverage="0" equalAverage="0" bottom="0" percent="0" rank="0" text="" dxfId="146">
      <formula>18</formula>
    </cfRule>
  </conditionalFormatting>
  <conditionalFormatting sqref="H204:H240">
    <cfRule type="cellIs" priority="12" operator="lessThan" aboveAverage="0" equalAverage="0" bottom="0" percent="0" rank="0" text="" dxfId="147">
      <formula>18.2</formula>
    </cfRule>
    <cfRule type="cellIs" priority="13" operator="greaterThan" aboveAverage="0" equalAverage="0" bottom="0" percent="0" rank="0" text="" dxfId="148">
      <formula>20.2</formula>
    </cfRule>
  </conditionalFormatting>
  <conditionalFormatting sqref="I204:I237">
    <cfRule type="cellIs" priority="14" operator="lessThan" aboveAverage="0" equalAverage="0" bottom="0" percent="0" rank="0" text="" dxfId="149">
      <formula>16</formula>
    </cfRule>
    <cfRule type="cellIs" priority="15" operator="greaterThan" aboveAverage="0" equalAverage="0" bottom="0" percent="0" rank="0" text="" dxfId="150">
      <formula>18</formula>
    </cfRule>
  </conditionalFormatting>
  <conditionalFormatting sqref="J204:J234">
    <cfRule type="cellIs" priority="16" operator="greaterThan" aboveAverage="0" equalAverage="0" bottom="0" percent="0" rank="0" text="" dxfId="151">
      <formula>12.3</formula>
    </cfRule>
  </conditionalFormatting>
  <conditionalFormatting sqref="K204:K237">
    <cfRule type="cellIs" priority="17" operator="lessThan" aboveAverage="0" equalAverage="0" bottom="0" percent="0" rank="0" text="" dxfId="152">
      <formula>4.6</formula>
    </cfRule>
    <cfRule type="cellIs" priority="18" operator="greaterThan" aboveAverage="0" equalAverage="0" bottom="0" percent="0" rank="0" text="" dxfId="153">
      <formula>6.6</formula>
    </cfRule>
  </conditionalFormatting>
  <conditionalFormatting sqref="L204:L237">
    <cfRule type="cellIs" priority="19" operator="lessThan" aboveAverage="0" equalAverage="0" bottom="0" percent="0" rank="0" text="" dxfId="154">
      <formula>-2.2</formula>
    </cfRule>
    <cfRule type="cellIs" priority="20" operator="greaterThan" aboveAverage="0" equalAverage="0" bottom="0" percent="0" rank="0" text="" dxfId="155">
      <formula>-0.2</formula>
    </cfRule>
  </conditionalFormatting>
  <conditionalFormatting sqref="M204:M237">
    <cfRule type="cellIs" priority="21" operator="lessThan" aboveAverage="0" equalAverage="0" bottom="0" percent="0" rank="0" text="" dxfId="156">
      <formula>-6.2</formula>
    </cfRule>
    <cfRule type="cellIs" priority="22" operator="greaterThan" aboveAverage="0" equalAverage="0" bottom="0" percent="0" rank="0" text="" dxfId="157">
      <formula>-4.2</formula>
    </cfRule>
  </conditionalFormatting>
  <conditionalFormatting sqref="N204:N237">
    <cfRule type="cellIs" priority="23" operator="lessThan" aboveAverage="0" equalAverage="0" bottom="0" percent="0" rank="0" text="" dxfId="158">
      <formula>5.4</formula>
    </cfRule>
    <cfRule type="cellIs" priority="24" operator="greaterThan" aboveAverage="0" equalAverage="0" bottom="0" percent="0" rank="0" text="" dxfId="159">
      <formula>6.2</formula>
    </cfRule>
  </conditionalFormatting>
  <conditionalFormatting sqref="E204:E240">
    <cfRule type="cellIs" priority="25" operator="lessThan" aboveAverage="0" equalAverage="0" bottom="0" percent="0" rank="0" text="" dxfId="160">
      <formula>5.7</formula>
    </cfRule>
    <cfRule type="cellIs" priority="26" operator="greaterThan" aboveAverage="0" equalAverage="0" bottom="0" percent="0" rank="0" text="" dxfId="161">
      <formula>7.7</formula>
    </cfRule>
  </conditionalFormatting>
  <conditionalFormatting sqref="J204:J237">
    <cfRule type="cellIs" priority="27" operator="lessThan" aboveAverage="0" equalAverage="0" bottom="0" percent="0" rank="0" text="" dxfId="162">
      <formula>10.3</formula>
    </cfRule>
  </conditionalFormatting>
  <conditionalFormatting sqref="N2:N237">
    <cfRule type="cellIs" priority="28" operator="equal" aboveAverage="0" equalAverage="0" bottom="0" percent="0" rank="0" text="" dxfId="163">
      <formula>$N$248</formula>
    </cfRule>
    <cfRule type="cellIs" priority="29" operator="equal" aboveAverage="0" equalAverage="0" bottom="0" percent="0" rank="0" text="" dxfId="164">
      <formula>$N$249</formula>
    </cfRule>
  </conditionalFormatting>
  <conditionalFormatting sqref="B43:B240">
    <cfRule type="cellIs" priority="30" operator="equal" aboveAverage="0" equalAverage="0" bottom="0" percent="0" rank="0" text="" dxfId="165">
      <formula>$B$248</formula>
    </cfRule>
    <cfRule type="cellIs" priority="31" operator="equal" aboveAverage="0" equalAverage="0" bottom="0" percent="0" rank="0" text="" dxfId="166">
      <formula>$B$249</formula>
    </cfRule>
  </conditionalFormatting>
  <conditionalFormatting sqref="C43:C240">
    <cfRule type="cellIs" priority="32" operator="equal" aboveAverage="0" equalAverage="0" bottom="0" percent="0" rank="0" text="" dxfId="167">
      <formula>$C$248</formula>
    </cfRule>
    <cfRule type="cellIs" priority="33" operator="equal" aboveAverage="0" equalAverage="0" bottom="0" percent="0" rank="0" text="" dxfId="168">
      <formula>$C$249</formula>
    </cfRule>
  </conditionalFormatting>
  <conditionalFormatting sqref="D43:D240">
    <cfRule type="cellIs" priority="34" operator="equal" aboveAverage="0" equalAverage="0" bottom="0" percent="0" rank="0" text="" dxfId="169">
      <formula>$D$248</formula>
    </cfRule>
    <cfRule type="cellIs" priority="35" operator="equal" aboveAverage="0" equalAverage="0" bottom="0" percent="0" rank="0" text="" dxfId="170">
      <formula>$D$249</formula>
    </cfRule>
  </conditionalFormatting>
  <conditionalFormatting sqref="E43:E240">
    <cfRule type="cellIs" priority="36" operator="equal" aboveAverage="0" equalAverage="0" bottom="0" percent="0" rank="0" text="" dxfId="171">
      <formula>$E$248</formula>
    </cfRule>
    <cfRule type="cellIs" priority="37" operator="equal" aboveAverage="0" equalAverage="0" bottom="0" percent="0" rank="0" text="" dxfId="172">
      <formula>$E$249</formula>
    </cfRule>
  </conditionalFormatting>
  <conditionalFormatting sqref="F43:F240">
    <cfRule type="cellIs" priority="38" operator="equal" aboveAverage="0" equalAverage="0" bottom="0" percent="0" rank="0" text="" dxfId="173">
      <formula>$F$248</formula>
    </cfRule>
    <cfRule type="cellIs" priority="39" operator="equal" aboveAverage="0" equalAverage="0" bottom="0" percent="0" rank="0" text="" dxfId="174">
      <formula>$F$249</formula>
    </cfRule>
  </conditionalFormatting>
  <conditionalFormatting sqref="G43:G240">
    <cfRule type="cellIs" priority="40" operator="equal" aboveAverage="0" equalAverage="0" bottom="0" percent="0" rank="0" text="" dxfId="175">
      <formula>$G$248</formula>
    </cfRule>
    <cfRule type="cellIs" priority="41" operator="equal" aboveAverage="0" equalAverage="0" bottom="0" percent="0" rank="0" text="" dxfId="176">
      <formula>$G$249</formula>
    </cfRule>
  </conditionalFormatting>
  <conditionalFormatting sqref="H43:H240">
    <cfRule type="cellIs" priority="42" operator="equal" aboveAverage="0" equalAverage="0" bottom="0" percent="0" rank="0" text="" dxfId="177">
      <formula>$H$248</formula>
    </cfRule>
    <cfRule type="cellIs" priority="43" operator="equal" aboveAverage="0" equalAverage="0" bottom="0" percent="0" rank="0" text="" dxfId="178">
      <formula>$H$249</formula>
    </cfRule>
  </conditionalFormatting>
  <conditionalFormatting sqref="I43:I237">
    <cfRule type="cellIs" priority="44" operator="equal" aboveAverage="0" equalAverage="0" bottom="0" percent="0" rank="0" text="" dxfId="179">
      <formula>$I$248</formula>
    </cfRule>
    <cfRule type="cellIs" priority="45" operator="equal" aboveAverage="0" equalAverage="0" bottom="0" percent="0" rank="0" text="" dxfId="180">
      <formula>$I$249</formula>
    </cfRule>
  </conditionalFormatting>
  <conditionalFormatting sqref="J43:J237">
    <cfRule type="cellIs" priority="46" operator="equal" aboveAverage="0" equalAverage="0" bottom="0" percent="0" rank="0" text="" dxfId="181">
      <formula>$J$248</formula>
    </cfRule>
    <cfRule type="cellIs" priority="47" operator="equal" aboveAverage="0" equalAverage="0" bottom="0" percent="0" rank="0" text="" dxfId="182">
      <formula>$J$249</formula>
    </cfRule>
  </conditionalFormatting>
  <conditionalFormatting sqref="K43:K237">
    <cfRule type="cellIs" priority="48" operator="equal" aboveAverage="0" equalAverage="0" bottom="0" percent="0" rank="0" text="" dxfId="183">
      <formula>$K$248</formula>
    </cfRule>
    <cfRule type="cellIs" priority="49" operator="equal" aboveAverage="0" equalAverage="0" bottom="0" percent="0" rank="0" text="" dxfId="184">
      <formula>$K$249</formula>
    </cfRule>
  </conditionalFormatting>
  <conditionalFormatting sqref="L43:L237">
    <cfRule type="cellIs" priority="50" operator="equal" aboveAverage="0" equalAverage="0" bottom="0" percent="0" rank="0" text="" dxfId="185">
      <formula>$L$248</formula>
    </cfRule>
    <cfRule type="cellIs" priority="51" operator="equal" aboveAverage="0" equalAverage="0" bottom="0" percent="0" rank="0" text="" dxfId="186">
      <formula>$L$249</formula>
    </cfRule>
  </conditionalFormatting>
  <conditionalFormatting sqref="M43:M237">
    <cfRule type="cellIs" priority="52" operator="equal" aboveAverage="0" equalAverage="0" bottom="0" percent="0" rank="0" text="" dxfId="187">
      <formula>$M$248</formula>
    </cfRule>
    <cfRule type="cellIs" priority="53" operator="equal" aboveAverage="0" equalAverage="0" bottom="0" percent="0" rank="0" text="" dxfId="188">
      <formula>$M$249</formula>
    </cfRule>
  </conditionalFormatting>
  <conditionalFormatting sqref="I238:I240">
    <cfRule type="cellIs" priority="54" operator="lessThan" aboveAverage="0" equalAverage="0" bottom="0" percent="0" rank="0" text="" dxfId="189">
      <formula>16</formula>
    </cfRule>
    <cfRule type="cellIs" priority="55" operator="greaterThan" aboveAverage="0" equalAverage="0" bottom="0" percent="0" rank="0" text="" dxfId="190">
      <formula>18</formula>
    </cfRule>
  </conditionalFormatting>
  <conditionalFormatting sqref="K238:K240">
    <cfRule type="cellIs" priority="56" operator="lessThan" aboveAverage="0" equalAverage="0" bottom="0" percent="0" rank="0" text="" dxfId="191">
      <formula>4.6</formula>
    </cfRule>
    <cfRule type="cellIs" priority="57" operator="greaterThan" aboveAverage="0" equalAverage="0" bottom="0" percent="0" rank="0" text="" dxfId="192">
      <formula>6.6</formula>
    </cfRule>
  </conditionalFormatting>
  <conditionalFormatting sqref="L238:L240">
    <cfRule type="cellIs" priority="58" operator="lessThan" aboveAverage="0" equalAverage="0" bottom="0" percent="0" rank="0" text="" dxfId="193">
      <formula>-2.2</formula>
    </cfRule>
    <cfRule type="cellIs" priority="59" operator="greaterThan" aboveAverage="0" equalAverage="0" bottom="0" percent="0" rank="0" text="" dxfId="194">
      <formula>-0.2</formula>
    </cfRule>
  </conditionalFormatting>
  <conditionalFormatting sqref="M238:M240">
    <cfRule type="cellIs" priority="60" operator="lessThan" aboveAverage="0" equalAverage="0" bottom="0" percent="0" rank="0" text="" dxfId="195">
      <formula>-6.2</formula>
    </cfRule>
    <cfRule type="cellIs" priority="61" operator="greaterThan" aboveAverage="0" equalAverage="0" bottom="0" percent="0" rank="0" text="" dxfId="196">
      <formula>-4.2</formula>
    </cfRule>
  </conditionalFormatting>
  <conditionalFormatting sqref="N238:N240">
    <cfRule type="cellIs" priority="62" operator="lessThan" aboveAverage="0" equalAverage="0" bottom="0" percent="0" rank="0" text="" dxfId="197">
      <formula>5.4</formula>
    </cfRule>
    <cfRule type="cellIs" priority="63" operator="greaterThan" aboveAverage="0" equalAverage="0" bottom="0" percent="0" rank="0" text="" dxfId="198">
      <formula>6.2</formula>
    </cfRule>
  </conditionalFormatting>
  <conditionalFormatting sqref="J238:J240">
    <cfRule type="cellIs" priority="64" operator="lessThan" aboveAverage="0" equalAverage="0" bottom="0" percent="0" rank="0" text="" dxfId="199">
      <formula>10.3</formula>
    </cfRule>
  </conditionalFormatting>
  <conditionalFormatting sqref="I238:I240">
    <cfRule type="cellIs" priority="65" operator="equal" aboveAverage="0" equalAverage="0" bottom="0" percent="0" rank="0" text="" dxfId="200">
      <formula>$I$118</formula>
    </cfRule>
    <cfRule type="cellIs" priority="66" operator="equal" aboveAverage="0" equalAverage="0" bottom="0" percent="0" rank="0" text="" dxfId="201">
      <formula>$I$119</formula>
    </cfRule>
  </conditionalFormatting>
  <conditionalFormatting sqref="J238:J240">
    <cfRule type="cellIs" priority="67" operator="equal" aboveAverage="0" equalAverage="0" bottom="0" percent="0" rank="0" text="" dxfId="202">
      <formula>$J$118</formula>
    </cfRule>
    <cfRule type="cellIs" priority="68" operator="equal" aboveAverage="0" equalAverage="0" bottom="0" percent="0" rank="0" text="" dxfId="203">
      <formula>$J$119</formula>
    </cfRule>
  </conditionalFormatting>
  <conditionalFormatting sqref="K238:K240">
    <cfRule type="cellIs" priority="69" operator="equal" aboveAverage="0" equalAverage="0" bottom="0" percent="0" rank="0" text="" dxfId="204">
      <formula>$K$118</formula>
    </cfRule>
    <cfRule type="cellIs" priority="70" operator="equal" aboveAverage="0" equalAverage="0" bottom="0" percent="0" rank="0" text="" dxfId="205">
      <formula>$K$119</formula>
    </cfRule>
  </conditionalFormatting>
  <conditionalFormatting sqref="L238:L240">
    <cfRule type="cellIs" priority="71" operator="equal" aboveAverage="0" equalAverage="0" bottom="0" percent="0" rank="0" text="" dxfId="206">
      <formula>$L$118</formula>
    </cfRule>
    <cfRule type="cellIs" priority="72" operator="equal" aboveAverage="0" equalAverage="0" bottom="0" percent="0" rank="0" text="" dxfId="207">
      <formula>$L$119</formula>
    </cfRule>
  </conditionalFormatting>
  <conditionalFormatting sqref="M238:M240">
    <cfRule type="cellIs" priority="73" operator="equal" aboveAverage="0" equalAverage="0" bottom="0" percent="0" rank="0" text="" dxfId="208">
      <formula>$M$118</formula>
    </cfRule>
    <cfRule type="cellIs" priority="74" operator="equal" aboveAverage="0" equalAverage="0" bottom="0" percent="0" rank="0" text="" dxfId="209">
      <formula>$M$119</formula>
    </cfRule>
  </conditionalFormatting>
  <conditionalFormatting sqref="N238:N240">
    <cfRule type="cellIs" priority="75" operator="equal" aboveAverage="0" equalAverage="0" bottom="0" percent="0" rank="0" text="" dxfId="210">
      <formula>$N$118</formula>
    </cfRule>
    <cfRule type="cellIs" priority="76" operator="equal" aboveAverage="0" equalAverage="0" bottom="0" percent="0" rank="0" text="" dxfId="211">
      <formula>$N$119</formula>
    </cfRule>
  </conditionalFormatting>
  <conditionalFormatting sqref="B239:B240">
    <cfRule type="cellIs" priority="77" operator="lessThan" aboveAverage="0" equalAverage="0" bottom="0" percent="0" rank="0" text="" dxfId="212">
      <formula>-7.5</formula>
    </cfRule>
    <cfRule type="cellIs" priority="78" operator="greaterThan" aboveAverage="0" equalAverage="0" bottom="0" percent="0" rank="0" text="" dxfId="213">
      <formula>-5.5</formula>
    </cfRule>
  </conditionalFormatting>
  <conditionalFormatting sqref="C239:C240">
    <cfRule type="cellIs" priority="79" operator="lessThan" aboveAverage="0" equalAverage="0" bottom="0" percent="0" rank="0" text="" dxfId="214">
      <formula>-7.7</formula>
    </cfRule>
    <cfRule type="cellIs" priority="80" operator="greaterThan" aboveAverage="0" equalAverage="0" bottom="0" percent="0" rank="0" text="" dxfId="215">
      <formula>-5.7</formula>
    </cfRule>
  </conditionalFormatting>
  <conditionalFormatting sqref="D239:D240">
    <cfRule type="cellIs" priority="81" operator="lessThan" aboveAverage="0" equalAverage="0" bottom="0" percent="0" rank="0" text="" dxfId="216">
      <formula>-2</formula>
    </cfRule>
    <cfRule type="cellIs" priority="82" operator="greaterThan" aboveAverage="0" equalAverage="0" bottom="0" percent="0" rank="0" text="" dxfId="217">
      <formula>0</formula>
    </cfRule>
  </conditionalFormatting>
  <conditionalFormatting sqref="F239:F240">
    <cfRule type="cellIs" priority="83" operator="lessThan" aboveAverage="0" equalAverage="0" bottom="0" percent="0" rank="0" text="" dxfId="218">
      <formula>12.2</formula>
    </cfRule>
    <cfRule type="cellIs" priority="84" operator="greaterThan" aboveAverage="0" equalAverage="0" bottom="0" percent="0" rank="0" text="" dxfId="219">
      <formula>14.2</formula>
    </cfRule>
  </conditionalFormatting>
  <conditionalFormatting sqref="G239:G240">
    <cfRule type="cellIs" priority="85" operator="lessThan" aboveAverage="0" equalAverage="0" bottom="0" percent="0" rank="0" text="" dxfId="220">
      <formula>16</formula>
    </cfRule>
    <cfRule type="cellIs" priority="86" operator="greaterThan" aboveAverage="0" equalAverage="0" bottom="0" percent="0" rank="0" text="" dxfId="221">
      <formula>18</formula>
    </cfRule>
  </conditionalFormatting>
  <conditionalFormatting sqref="H239:H240">
    <cfRule type="cellIs" priority="87" operator="lessThan" aboveAverage="0" equalAverage="0" bottom="0" percent="0" rank="0" text="" dxfId="222">
      <formula>18.2</formula>
    </cfRule>
    <cfRule type="cellIs" priority="88" operator="greaterThan" aboveAverage="0" equalAverage="0" bottom="0" percent="0" rank="0" text="" dxfId="223">
      <formula>20.2</formula>
    </cfRule>
  </conditionalFormatting>
  <conditionalFormatting sqref="I239:I240">
    <cfRule type="cellIs" priority="89" operator="lessThan" aboveAverage="0" equalAverage="0" bottom="0" percent="0" rank="0" text="" dxfId="224">
      <formula>16</formula>
    </cfRule>
    <cfRule type="cellIs" priority="90" operator="greaterThan" aboveAverage="0" equalAverage="0" bottom="0" percent="0" rank="0" text="" dxfId="225">
      <formula>18</formula>
    </cfRule>
  </conditionalFormatting>
  <conditionalFormatting sqref="K239:K240">
    <cfRule type="cellIs" priority="91" operator="lessThan" aboveAverage="0" equalAverage="0" bottom="0" percent="0" rank="0" text="" dxfId="226">
      <formula>4.6</formula>
    </cfRule>
    <cfRule type="cellIs" priority="92" operator="greaterThan" aboveAverage="0" equalAverage="0" bottom="0" percent="0" rank="0" text="" dxfId="227">
      <formula>6.6</formula>
    </cfRule>
  </conditionalFormatting>
  <conditionalFormatting sqref="L239:L240">
    <cfRule type="cellIs" priority="93" operator="lessThan" aboveAverage="0" equalAverage="0" bottom="0" percent="0" rank="0" text="" dxfId="228">
      <formula>-2.2</formula>
    </cfRule>
    <cfRule type="cellIs" priority="94" operator="greaterThan" aboveAverage="0" equalAverage="0" bottom="0" percent="0" rank="0" text="" dxfId="229">
      <formula>-0.2</formula>
    </cfRule>
  </conditionalFormatting>
  <conditionalFormatting sqref="M239:M240">
    <cfRule type="cellIs" priority="95" operator="lessThan" aboveAverage="0" equalAverage="0" bottom="0" percent="0" rank="0" text="" dxfId="230">
      <formula>-6.2</formula>
    </cfRule>
    <cfRule type="cellIs" priority="96" operator="greaterThan" aboveAverage="0" equalAverage="0" bottom="0" percent="0" rank="0" text="" dxfId="231">
      <formula>-4.2</formula>
    </cfRule>
  </conditionalFormatting>
  <conditionalFormatting sqref="N239:N240">
    <cfRule type="cellIs" priority="97" operator="lessThan" aboveAverage="0" equalAverage="0" bottom="0" percent="0" rank="0" text="" dxfId="232">
      <formula>5.4</formula>
    </cfRule>
    <cfRule type="cellIs" priority="98" operator="greaterThan" aboveAverage="0" equalAverage="0" bottom="0" percent="0" rank="0" text="" dxfId="233">
      <formula>6.2</formula>
    </cfRule>
  </conditionalFormatting>
  <conditionalFormatting sqref="E239:E240">
    <cfRule type="cellIs" priority="99" operator="lessThan" aboveAverage="0" equalAverage="0" bottom="0" percent="0" rank="0" text="" dxfId="234">
      <formula>5.7</formula>
    </cfRule>
    <cfRule type="cellIs" priority="100" operator="greaterThan" aboveAverage="0" equalAverage="0" bottom="0" percent="0" rank="0" text="" dxfId="235">
      <formula>7.7</formula>
    </cfRule>
  </conditionalFormatting>
  <conditionalFormatting sqref="J239:J240">
    <cfRule type="cellIs" priority="101" operator="lessThan" aboveAverage="0" equalAverage="0" bottom="0" percent="0" rank="0" text="" dxfId="236">
      <formula>10.3</formula>
    </cfRule>
  </conditionalFormatting>
  <conditionalFormatting sqref="B239:B240">
    <cfRule type="cellIs" priority="102" operator="equal" aboveAverage="0" equalAverage="0" bottom="0" percent="0" rank="0" text="" dxfId="237">
      <formula>$B$78</formula>
    </cfRule>
    <cfRule type="cellIs" priority="103" operator="equal" aboveAverage="0" equalAverage="0" bottom="0" percent="0" rank="0" text="" dxfId="238">
      <formula>$B$79</formula>
    </cfRule>
  </conditionalFormatting>
  <conditionalFormatting sqref="C239:C240">
    <cfRule type="cellIs" priority="104" operator="equal" aboveAverage="0" equalAverage="0" bottom="0" percent="0" rank="0" text="" dxfId="239">
      <formula>$C$78</formula>
    </cfRule>
    <cfRule type="cellIs" priority="105" operator="equal" aboveAverage="0" equalAverage="0" bottom="0" percent="0" rank="0" text="" dxfId="240">
      <formula>$C$79</formula>
    </cfRule>
  </conditionalFormatting>
  <conditionalFormatting sqref="D239:D240">
    <cfRule type="cellIs" priority="106" operator="equal" aboveAverage="0" equalAverage="0" bottom="0" percent="0" rank="0" text="" dxfId="241">
      <formula>$D$78</formula>
    </cfRule>
    <cfRule type="cellIs" priority="107" operator="equal" aboveAverage="0" equalAverage="0" bottom="0" percent="0" rank="0" text="" dxfId="242">
      <formula>$D$79</formula>
    </cfRule>
  </conditionalFormatting>
  <conditionalFormatting sqref="E239:E240">
    <cfRule type="cellIs" priority="108" operator="equal" aboveAverage="0" equalAverage="0" bottom="0" percent="0" rank="0" text="" dxfId="243">
      <formula>$E$78</formula>
    </cfRule>
    <cfRule type="cellIs" priority="109" operator="equal" aboveAverage="0" equalAverage="0" bottom="0" percent="0" rank="0" text="" dxfId="244">
      <formula>$E$79</formula>
    </cfRule>
  </conditionalFormatting>
  <conditionalFormatting sqref="F239:F240">
    <cfRule type="cellIs" priority="110" operator="equal" aboveAverage="0" equalAverage="0" bottom="0" percent="0" rank="0" text="" dxfId="245">
      <formula>$F$78</formula>
    </cfRule>
    <cfRule type="cellIs" priority="111" operator="equal" aboveAverage="0" equalAverage="0" bottom="0" percent="0" rank="0" text="" dxfId="246">
      <formula>$F$79</formula>
    </cfRule>
  </conditionalFormatting>
  <conditionalFormatting sqref="G239:G240">
    <cfRule type="cellIs" priority="112" operator="equal" aboveAverage="0" equalAverage="0" bottom="0" percent="0" rank="0" text="" dxfId="247">
      <formula>$G$78</formula>
    </cfRule>
    <cfRule type="cellIs" priority="113" operator="equal" aboveAverage="0" equalAverage="0" bottom="0" percent="0" rank="0" text="" dxfId="248">
      <formula>$G$79</formula>
    </cfRule>
  </conditionalFormatting>
  <conditionalFormatting sqref="H239:H240">
    <cfRule type="cellIs" priority="114" operator="equal" aboveAverage="0" equalAverage="0" bottom="0" percent="0" rank="0" text="" dxfId="249">
      <formula>$H$78</formula>
    </cfRule>
    <cfRule type="cellIs" priority="115" operator="equal" aboveAverage="0" equalAverage="0" bottom="0" percent="0" rank="0" text="" dxfId="250">
      <formula>$H$79</formula>
    </cfRule>
  </conditionalFormatting>
  <conditionalFormatting sqref="I239:I240">
    <cfRule type="cellIs" priority="116" operator="equal" aboveAverage="0" equalAverage="0" bottom="0" percent="0" rank="0" text="" dxfId="251">
      <formula>$I$78</formula>
    </cfRule>
    <cfRule type="cellIs" priority="117" operator="equal" aboveAverage="0" equalAverage="0" bottom="0" percent="0" rank="0" text="" dxfId="252">
      <formula>$I$79</formula>
    </cfRule>
  </conditionalFormatting>
  <conditionalFormatting sqref="J239:J240">
    <cfRule type="cellIs" priority="118" operator="equal" aboveAverage="0" equalAverage="0" bottom="0" percent="0" rank="0" text="" dxfId="253">
      <formula>$J$78</formula>
    </cfRule>
    <cfRule type="cellIs" priority="119" operator="equal" aboveAverage="0" equalAverage="0" bottom="0" percent="0" rank="0" text="" dxfId="254">
      <formula>$J$79</formula>
    </cfRule>
  </conditionalFormatting>
  <conditionalFormatting sqref="K239:K240">
    <cfRule type="cellIs" priority="120" operator="equal" aboveAverage="0" equalAverage="0" bottom="0" percent="0" rank="0" text="" dxfId="255">
      <formula>$K$78</formula>
    </cfRule>
    <cfRule type="cellIs" priority="121" operator="equal" aboveAverage="0" equalAverage="0" bottom="0" percent="0" rank="0" text="" dxfId="256">
      <formula>$K$79</formula>
    </cfRule>
  </conditionalFormatting>
  <conditionalFormatting sqref="L239:L240">
    <cfRule type="cellIs" priority="122" operator="equal" aboveAverage="0" equalAverage="0" bottom="0" percent="0" rank="0" text="" dxfId="257">
      <formula>$L$78</formula>
    </cfRule>
    <cfRule type="cellIs" priority="123" operator="equal" aboveAverage="0" equalAverage="0" bottom="0" percent="0" rank="0" text="" dxfId="258">
      <formula>$L$79</formula>
    </cfRule>
  </conditionalFormatting>
  <conditionalFormatting sqref="M239:M240">
    <cfRule type="cellIs" priority="124" operator="equal" aboveAverage="0" equalAverage="0" bottom="0" percent="0" rank="0" text="" dxfId="259">
      <formula>$M$78</formula>
    </cfRule>
    <cfRule type="cellIs" priority="125" operator="equal" aboveAverage="0" equalAverage="0" bottom="0" percent="0" rank="0" text="" dxfId="260">
      <formula>$M$79</formula>
    </cfRule>
  </conditionalFormatting>
  <conditionalFormatting sqref="N239:N240">
    <cfRule type="cellIs" priority="126" operator="equal" aboveAverage="0" equalAverage="0" bottom="0" percent="0" rank="0" text="" dxfId="261">
      <formula>$N$78</formula>
    </cfRule>
    <cfRule type="cellIs" priority="127" operator="equal" aboveAverage="0" equalAverage="0" bottom="0" percent="0" rank="0" text="" dxfId="262">
      <formula>$N$79</formula>
    </cfRule>
  </conditionalFormatting>
  <conditionalFormatting sqref="B239:B240">
    <cfRule type="cellIs" priority="128" operator="lessThan" aboveAverage="0" equalAverage="0" bottom="0" percent="0" rank="0" text="" dxfId="263">
      <formula>-7.5</formula>
    </cfRule>
    <cfRule type="cellIs" priority="129" operator="greaterThan" aboveAverage="0" equalAverage="0" bottom="0" percent="0" rank="0" text="" dxfId="264">
      <formula>-5.5</formula>
    </cfRule>
  </conditionalFormatting>
  <conditionalFormatting sqref="C239:C240">
    <cfRule type="cellIs" priority="130" operator="lessThan" aboveAverage="0" equalAverage="0" bottom="0" percent="0" rank="0" text="" dxfId="265">
      <formula>-7.7</formula>
    </cfRule>
    <cfRule type="cellIs" priority="131" operator="greaterThan" aboveAverage="0" equalAverage="0" bottom="0" percent="0" rank="0" text="" dxfId="266">
      <formula>-5.7</formula>
    </cfRule>
  </conditionalFormatting>
  <conditionalFormatting sqref="D239:D240">
    <cfRule type="cellIs" priority="132" operator="lessThan" aboveAverage="0" equalAverage="0" bottom="0" percent="0" rank="0" text="" dxfId="267">
      <formula>-2</formula>
    </cfRule>
    <cfRule type="cellIs" priority="133" operator="greaterThan" aboveAverage="0" equalAverage="0" bottom="0" percent="0" rank="0" text="" dxfId="268">
      <formula>0</formula>
    </cfRule>
  </conditionalFormatting>
  <conditionalFormatting sqref="F239:F240">
    <cfRule type="cellIs" priority="134" operator="lessThan" aboveAverage="0" equalAverage="0" bottom="0" percent="0" rank="0" text="" dxfId="269">
      <formula>12.2</formula>
    </cfRule>
    <cfRule type="cellIs" priority="135" operator="greaterThan" aboveAverage="0" equalAverage="0" bottom="0" percent="0" rank="0" text="" dxfId="270">
      <formula>14.2</formula>
    </cfRule>
  </conditionalFormatting>
  <conditionalFormatting sqref="G239:G240">
    <cfRule type="cellIs" priority="136" operator="lessThan" aboveAverage="0" equalAverage="0" bottom="0" percent="0" rank="0" text="" dxfId="271">
      <formula>16</formula>
    </cfRule>
    <cfRule type="cellIs" priority="137" operator="greaterThan" aboveAverage="0" equalAverage="0" bottom="0" percent="0" rank="0" text="" dxfId="272">
      <formula>18</formula>
    </cfRule>
  </conditionalFormatting>
  <conditionalFormatting sqref="H239:H240">
    <cfRule type="cellIs" priority="138" operator="lessThan" aboveAverage="0" equalAverage="0" bottom="0" percent="0" rank="0" text="" dxfId="273">
      <formula>18.2</formula>
    </cfRule>
    <cfRule type="cellIs" priority="139" operator="greaterThan" aboveAverage="0" equalAverage="0" bottom="0" percent="0" rank="0" text="" dxfId="274">
      <formula>20.2</formula>
    </cfRule>
  </conditionalFormatting>
  <conditionalFormatting sqref="I239:I240">
    <cfRule type="cellIs" priority="140" operator="lessThan" aboveAverage="0" equalAverage="0" bottom="0" percent="0" rank="0" text="" dxfId="275">
      <formula>16</formula>
    </cfRule>
    <cfRule type="cellIs" priority="141" operator="greaterThan" aboveAverage="0" equalAverage="0" bottom="0" percent="0" rank="0" text="" dxfId="276">
      <formula>18</formula>
    </cfRule>
  </conditionalFormatting>
  <conditionalFormatting sqref="K239:K240">
    <cfRule type="cellIs" priority="142" operator="lessThan" aboveAverage="0" equalAverage="0" bottom="0" percent="0" rank="0" text="" dxfId="277">
      <formula>4.6</formula>
    </cfRule>
    <cfRule type="cellIs" priority="143" operator="greaterThan" aboveAverage="0" equalAverage="0" bottom="0" percent="0" rank="0" text="" dxfId="278">
      <formula>6.6</formula>
    </cfRule>
  </conditionalFormatting>
  <conditionalFormatting sqref="L239:L240">
    <cfRule type="cellIs" priority="144" operator="lessThan" aboveAverage="0" equalAverage="0" bottom="0" percent="0" rank="0" text="" dxfId="279">
      <formula>-2.2</formula>
    </cfRule>
    <cfRule type="cellIs" priority="145" operator="greaterThan" aboveAverage="0" equalAverage="0" bottom="0" percent="0" rank="0" text="" dxfId="280">
      <formula>-0.2</formula>
    </cfRule>
  </conditionalFormatting>
  <conditionalFormatting sqref="M239:M240">
    <cfRule type="cellIs" priority="146" operator="lessThan" aboveAverage="0" equalAverage="0" bottom="0" percent="0" rank="0" text="" dxfId="281">
      <formula>-6.2</formula>
    </cfRule>
    <cfRule type="cellIs" priority="147" operator="greaterThan" aboveAverage="0" equalAverage="0" bottom="0" percent="0" rank="0" text="" dxfId="282">
      <formula>-4.2</formula>
    </cfRule>
  </conditionalFormatting>
  <conditionalFormatting sqref="N239:N240">
    <cfRule type="cellIs" priority="148" operator="lessThan" aboveAverage="0" equalAverage="0" bottom="0" percent="0" rank="0" text="" dxfId="283">
      <formula>5.4</formula>
    </cfRule>
    <cfRule type="cellIs" priority="149" operator="greaterThan" aboveAverage="0" equalAverage="0" bottom="0" percent="0" rank="0" text="" dxfId="284">
      <formula>6.2</formula>
    </cfRule>
  </conditionalFormatting>
  <conditionalFormatting sqref="E239:E240">
    <cfRule type="cellIs" priority="150" operator="lessThan" aboveAverage="0" equalAverage="0" bottom="0" percent="0" rank="0" text="" dxfId="285">
      <formula>5.7</formula>
    </cfRule>
    <cfRule type="cellIs" priority="151" operator="greaterThan" aboveAverage="0" equalAverage="0" bottom="0" percent="0" rank="0" text="" dxfId="286">
      <formula>7.7</formula>
    </cfRule>
  </conditionalFormatting>
  <conditionalFormatting sqref="J239:J240">
    <cfRule type="cellIs" priority="152" operator="lessThan" aboveAverage="0" equalAverage="0" bottom="0" percent="0" rank="0" text="" dxfId="287">
      <formula>10.3</formula>
    </cfRule>
  </conditionalFormatting>
  <conditionalFormatting sqref="B239:B240">
    <cfRule type="cellIs" priority="153" operator="equal" aboveAverage="0" equalAverage="0" bottom="0" percent="0" rank="0" text="" dxfId="288">
      <formula>$B$79</formula>
    </cfRule>
    <cfRule type="cellIs" priority="154" operator="equal" aboveAverage="0" equalAverage="0" bottom="0" percent="0" rank="0" text="" dxfId="289">
      <formula>$B$80</formula>
    </cfRule>
  </conditionalFormatting>
  <conditionalFormatting sqref="C239:C240">
    <cfRule type="cellIs" priority="155" operator="equal" aboveAverage="0" equalAverage="0" bottom="0" percent="0" rank="0" text="" dxfId="290">
      <formula>$C$79</formula>
    </cfRule>
    <cfRule type="cellIs" priority="156" operator="equal" aboveAverage="0" equalAverage="0" bottom="0" percent="0" rank="0" text="" dxfId="291">
      <formula>$C$80</formula>
    </cfRule>
  </conditionalFormatting>
  <conditionalFormatting sqref="D239:D240">
    <cfRule type="cellIs" priority="157" operator="equal" aboveAverage="0" equalAverage="0" bottom="0" percent="0" rank="0" text="" dxfId="292">
      <formula>$D$79</formula>
    </cfRule>
    <cfRule type="cellIs" priority="158" operator="equal" aboveAverage="0" equalAverage="0" bottom="0" percent="0" rank="0" text="" dxfId="293">
      <formula>$D$80</formula>
    </cfRule>
  </conditionalFormatting>
  <conditionalFormatting sqref="E239:E240">
    <cfRule type="cellIs" priority="159" operator="equal" aboveAverage="0" equalAverage="0" bottom="0" percent="0" rank="0" text="" dxfId="294">
      <formula>$E$79</formula>
    </cfRule>
    <cfRule type="cellIs" priority="160" operator="equal" aboveAverage="0" equalAverage="0" bottom="0" percent="0" rank="0" text="" dxfId="295">
      <formula>$E$80</formula>
    </cfRule>
  </conditionalFormatting>
  <conditionalFormatting sqref="F239:F240">
    <cfRule type="cellIs" priority="161" operator="equal" aboveAverage="0" equalAverage="0" bottom="0" percent="0" rank="0" text="" dxfId="296">
      <formula>$F$79</formula>
    </cfRule>
    <cfRule type="cellIs" priority="162" operator="equal" aboveAverage="0" equalAverage="0" bottom="0" percent="0" rank="0" text="" dxfId="297">
      <formula>$F$80</formula>
    </cfRule>
  </conditionalFormatting>
  <conditionalFormatting sqref="G239:G240">
    <cfRule type="cellIs" priority="163" operator="equal" aboveAverage="0" equalAverage="0" bottom="0" percent="0" rank="0" text="" dxfId="298">
      <formula>$G$79</formula>
    </cfRule>
    <cfRule type="cellIs" priority="164" operator="equal" aboveAverage="0" equalAverage="0" bottom="0" percent="0" rank="0" text="" dxfId="299">
      <formula>$G$80</formula>
    </cfRule>
  </conditionalFormatting>
  <conditionalFormatting sqref="H239:H240">
    <cfRule type="cellIs" priority="165" operator="equal" aboveAverage="0" equalAverage="0" bottom="0" percent="0" rank="0" text="" dxfId="300">
      <formula>$H$79</formula>
    </cfRule>
    <cfRule type="cellIs" priority="166" operator="equal" aboveAverage="0" equalAverage="0" bottom="0" percent="0" rank="0" text="" dxfId="301">
      <formula>$H$80</formula>
    </cfRule>
  </conditionalFormatting>
  <conditionalFormatting sqref="I239:I240">
    <cfRule type="cellIs" priority="167" operator="equal" aboveAverage="0" equalAverage="0" bottom="0" percent="0" rank="0" text="" dxfId="302">
      <formula>$I$79</formula>
    </cfRule>
    <cfRule type="cellIs" priority="168" operator="equal" aboveAverage="0" equalAverage="0" bottom="0" percent="0" rank="0" text="" dxfId="303">
      <formula>$I$80</formula>
    </cfRule>
  </conditionalFormatting>
  <conditionalFormatting sqref="J239:J240">
    <cfRule type="cellIs" priority="169" operator="equal" aboveAverage="0" equalAverage="0" bottom="0" percent="0" rank="0" text="" dxfId="304">
      <formula>$J$79</formula>
    </cfRule>
    <cfRule type="cellIs" priority="170" operator="equal" aboveAverage="0" equalAverage="0" bottom="0" percent="0" rank="0" text="" dxfId="305">
      <formula>$J$80</formula>
    </cfRule>
  </conditionalFormatting>
  <conditionalFormatting sqref="K239:K240">
    <cfRule type="cellIs" priority="171" operator="equal" aboveAverage="0" equalAverage="0" bottom="0" percent="0" rank="0" text="" dxfId="306">
      <formula>$K$79</formula>
    </cfRule>
    <cfRule type="cellIs" priority="172" operator="equal" aboveAverage="0" equalAverage="0" bottom="0" percent="0" rank="0" text="" dxfId="307">
      <formula>$K$80</formula>
    </cfRule>
  </conditionalFormatting>
  <conditionalFormatting sqref="L239:L240">
    <cfRule type="cellIs" priority="173" operator="equal" aboveAverage="0" equalAverage="0" bottom="0" percent="0" rank="0" text="" dxfId="308">
      <formula>$L$79</formula>
    </cfRule>
    <cfRule type="cellIs" priority="174" operator="equal" aboveAverage="0" equalAverage="0" bottom="0" percent="0" rank="0" text="" dxfId="309">
      <formula>$L$80</formula>
    </cfRule>
  </conditionalFormatting>
  <conditionalFormatting sqref="M239:M240">
    <cfRule type="cellIs" priority="175" operator="equal" aboveAverage="0" equalAverage="0" bottom="0" percent="0" rank="0" text="" dxfId="310">
      <formula>$M$79</formula>
    </cfRule>
    <cfRule type="cellIs" priority="176" operator="equal" aboveAverage="0" equalAverage="0" bottom="0" percent="0" rank="0" text="" dxfId="311">
      <formula>$M$80</formula>
    </cfRule>
  </conditionalFormatting>
  <conditionalFormatting sqref="N239:N240">
    <cfRule type="cellIs" priority="177" operator="equal" aboveAverage="0" equalAverage="0" bottom="0" percent="0" rank="0" text="" dxfId="312">
      <formula>$N$79</formula>
    </cfRule>
    <cfRule type="cellIs" priority="178" operator="equal" aboveAverage="0" equalAverage="0" bottom="0" percent="0" rank="0" text="" dxfId="313">
      <formula>$N$8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84" colorId="64" zoomScale="80" zoomScaleNormal="80" zoomScalePageLayoutView="100" workbookViewId="0">
      <selection pane="topLeft" activeCell="A138" activeCellId="0" sqref="A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881</v>
      </c>
      <c r="N2" s="88"/>
    </row>
    <row r="3" customFormat="false" ht="12.75" hidden="false" customHeight="false" outlineLevel="0" collapsed="false">
      <c r="A3" s="5" t="n">
        <v>1882</v>
      </c>
      <c r="N3" s="88"/>
    </row>
    <row r="4" customFormat="false" ht="12.75" hidden="false" customHeight="false" outlineLevel="0" collapsed="false">
      <c r="A4" s="5" t="n">
        <v>1883</v>
      </c>
      <c r="N4" s="88"/>
    </row>
    <row r="5" customFormat="false" ht="12.75" hidden="false" customHeight="false" outlineLevel="0" collapsed="false">
      <c r="A5" s="5" t="n">
        <v>1884</v>
      </c>
      <c r="N5" s="88"/>
    </row>
    <row r="6" customFormat="false" ht="12.75" hidden="false" customHeight="false" outlineLevel="0" collapsed="false">
      <c r="A6" s="5" t="n">
        <v>1885</v>
      </c>
      <c r="N6" s="88"/>
    </row>
    <row r="7" customFormat="false" ht="12.75" hidden="false" customHeight="false" outlineLevel="0" collapsed="false">
      <c r="A7" s="5" t="n">
        <v>1886</v>
      </c>
      <c r="N7" s="88"/>
    </row>
    <row r="8" customFormat="false" ht="12.75" hidden="false" customHeight="false" outlineLevel="0" collapsed="false">
      <c r="A8" s="5" t="n">
        <v>1887</v>
      </c>
      <c r="N8" s="88"/>
    </row>
    <row r="9" customFormat="false" ht="12.75" hidden="false" customHeight="false" outlineLevel="0" collapsed="false">
      <c r="A9" s="5" t="n">
        <v>1888</v>
      </c>
      <c r="N9" s="88"/>
    </row>
    <row r="10" customFormat="false" ht="12.75" hidden="false" customHeight="false" outlineLevel="0" collapsed="false">
      <c r="A10" s="5" t="n">
        <v>1889</v>
      </c>
      <c r="N10" s="88"/>
    </row>
    <row r="11" customFormat="false" ht="12.75" hidden="false" customHeight="false" outlineLevel="0" collapsed="false">
      <c r="A11" s="5" t="n">
        <v>1890</v>
      </c>
      <c r="N11" s="88"/>
    </row>
    <row r="12" customFormat="false" ht="12.75" hidden="false" customHeight="false" outlineLevel="0" collapsed="false">
      <c r="A12" s="5" t="n">
        <v>1891</v>
      </c>
      <c r="N12" s="88"/>
    </row>
    <row r="13" customFormat="false" ht="12.75" hidden="false" customHeight="false" outlineLevel="0" collapsed="false">
      <c r="A13" s="5" t="n">
        <v>1892</v>
      </c>
      <c r="N13" s="88"/>
    </row>
    <row r="14" customFormat="false" ht="12.75" hidden="false" customHeight="false" outlineLevel="0" collapsed="false">
      <c r="A14" s="5" t="n">
        <v>1893</v>
      </c>
      <c r="N14" s="88"/>
    </row>
    <row r="15" customFormat="false" ht="12.75" hidden="false" customHeight="false" outlineLevel="0" collapsed="false">
      <c r="A15" s="5" t="n">
        <v>1894</v>
      </c>
      <c r="N15" s="88"/>
    </row>
    <row r="16" customFormat="false" ht="12.75" hidden="false" customHeight="false" outlineLevel="0" collapsed="false">
      <c r="A16" s="5" t="n">
        <v>1895</v>
      </c>
      <c r="N16" s="88"/>
    </row>
    <row r="17" customFormat="false" ht="12.75" hidden="false" customHeight="false" outlineLevel="0" collapsed="false">
      <c r="A17" s="5" t="n">
        <v>1896</v>
      </c>
      <c r="N17" s="88"/>
    </row>
    <row r="18" customFormat="false" ht="12.75" hidden="false" customHeight="false" outlineLevel="0" collapsed="false">
      <c r="A18" s="5" t="n">
        <v>1897</v>
      </c>
      <c r="N18" s="88"/>
    </row>
    <row r="19" customFormat="false" ht="12.75" hidden="false" customHeight="false" outlineLevel="0" collapsed="false">
      <c r="A19" s="5" t="n">
        <v>1898</v>
      </c>
      <c r="N19" s="88"/>
    </row>
    <row r="20" customFormat="false" ht="12.75" hidden="false" customHeight="false" outlineLevel="0" collapsed="false">
      <c r="A20" s="5" t="n">
        <v>1899</v>
      </c>
      <c r="N20" s="88"/>
    </row>
    <row r="21" customFormat="false" ht="12.75" hidden="false" customHeight="false" outlineLevel="0" collapsed="false">
      <c r="A21" s="5" t="n">
        <v>1900</v>
      </c>
      <c r="N21" s="88"/>
    </row>
    <row r="22" customFormat="false" ht="12.75" hidden="false" customHeight="false" outlineLevel="0" collapsed="false">
      <c r="A22" s="5" t="n">
        <v>1901</v>
      </c>
      <c r="N22" s="88"/>
    </row>
    <row r="23" customFormat="false" ht="12.75" hidden="false" customHeight="false" outlineLevel="0" collapsed="false">
      <c r="A23" s="5" t="n">
        <v>1902</v>
      </c>
      <c r="N23" s="88"/>
    </row>
    <row r="24" customFormat="false" ht="12.75" hidden="false" customHeight="false" outlineLevel="0" collapsed="false">
      <c r="A24" s="5" t="n">
        <v>1903</v>
      </c>
      <c r="N24" s="88"/>
    </row>
    <row r="25" customFormat="false" ht="12.75" hidden="false" customHeight="false" outlineLevel="0" collapsed="false">
      <c r="A25" s="5" t="n">
        <v>1904</v>
      </c>
      <c r="N25" s="88"/>
    </row>
    <row r="26" customFormat="false" ht="12.75" hidden="false" customHeight="false" outlineLevel="0" collapsed="false">
      <c r="A26" s="5" t="n">
        <v>1905</v>
      </c>
      <c r="N26" s="88"/>
    </row>
    <row r="27" customFormat="false" ht="12.75" hidden="false" customHeight="false" outlineLevel="0" collapsed="false">
      <c r="A27" s="5" t="n">
        <v>1906</v>
      </c>
      <c r="N27" s="88"/>
    </row>
    <row r="28" customFormat="false" ht="12.75" hidden="false" customHeight="false" outlineLevel="0" collapsed="false">
      <c r="A28" s="5" t="n">
        <v>1907</v>
      </c>
      <c r="N28" s="88"/>
    </row>
    <row r="29" customFormat="false" ht="12.75" hidden="false" customHeight="false" outlineLevel="0" collapsed="false">
      <c r="A29" s="5" t="n">
        <v>1908</v>
      </c>
      <c r="N29" s="88"/>
    </row>
    <row r="30" customFormat="false" ht="12.75" hidden="false" customHeight="false" outlineLevel="0" collapsed="false">
      <c r="A30" s="5" t="n">
        <v>1909</v>
      </c>
      <c r="N30" s="88"/>
    </row>
    <row r="31" customFormat="false" ht="12.75" hidden="false" customHeight="false" outlineLevel="0" collapsed="false">
      <c r="A31" s="5" t="n">
        <v>1910</v>
      </c>
      <c r="N31" s="88"/>
    </row>
    <row r="32" customFormat="false" ht="12.75" hidden="false" customHeight="false" outlineLevel="0" collapsed="false">
      <c r="A32" s="5" t="n">
        <v>1911</v>
      </c>
      <c r="N32" s="88"/>
    </row>
    <row r="33" customFormat="false" ht="12.75" hidden="false" customHeight="false" outlineLevel="0" collapsed="false">
      <c r="A33" s="5" t="n">
        <v>1912</v>
      </c>
      <c r="N33" s="88"/>
    </row>
    <row r="34" customFormat="false" ht="12.75" hidden="false" customHeight="false" outlineLevel="0" collapsed="false">
      <c r="A34" s="5" t="n">
        <v>1913</v>
      </c>
      <c r="N34" s="88"/>
    </row>
    <row r="35" customFormat="false" ht="12.75" hidden="false" customHeight="false" outlineLevel="0" collapsed="false">
      <c r="A35" s="5" t="n">
        <v>1914</v>
      </c>
      <c r="N35" s="88"/>
    </row>
    <row r="36" customFormat="false" ht="12.75" hidden="false" customHeight="false" outlineLevel="0" collapsed="false">
      <c r="A36" s="5" t="n">
        <v>1915</v>
      </c>
      <c r="N36" s="88"/>
    </row>
    <row r="37" customFormat="false" ht="12.75" hidden="false" customHeight="false" outlineLevel="0" collapsed="false">
      <c r="A37" s="5" t="n">
        <v>1916</v>
      </c>
      <c r="N37" s="88"/>
    </row>
    <row r="38" customFormat="false" ht="12.75" hidden="false" customHeight="false" outlineLevel="0" collapsed="false">
      <c r="A38" s="5" t="n">
        <v>1917</v>
      </c>
      <c r="N38" s="88"/>
    </row>
    <row r="39" customFormat="false" ht="12.75" hidden="false" customHeight="false" outlineLevel="0" collapsed="false">
      <c r="A39" s="5" t="n">
        <v>1918</v>
      </c>
      <c r="N39" s="88"/>
    </row>
    <row r="40" customFormat="false" ht="12.75" hidden="false" customHeight="false" outlineLevel="0" collapsed="false">
      <c r="A40" s="5" t="n">
        <v>1919</v>
      </c>
      <c r="N40" s="88"/>
    </row>
    <row r="41" customFormat="false" ht="12.75" hidden="false" customHeight="false" outlineLevel="0" collapsed="false">
      <c r="A41" s="5" t="n">
        <v>1920</v>
      </c>
      <c r="N41" s="88"/>
    </row>
    <row r="42" customFormat="false" ht="12.75" hidden="false" customHeight="false" outlineLevel="0" collapsed="false">
      <c r="A42" s="5" t="n">
        <v>1921</v>
      </c>
      <c r="N42" s="88"/>
    </row>
    <row r="43" customFormat="false" ht="12.75" hidden="false" customHeight="false" outlineLevel="0" collapsed="false">
      <c r="A43" s="5" t="n">
        <v>1922</v>
      </c>
      <c r="N43" s="88"/>
    </row>
    <row r="44" customFormat="false" ht="12.75" hidden="false" customHeight="false" outlineLevel="0" collapsed="false">
      <c r="A44" s="5" t="n">
        <v>1923</v>
      </c>
      <c r="N44" s="88"/>
    </row>
    <row r="45" customFormat="false" ht="12.75" hidden="false" customHeight="false" outlineLevel="0" collapsed="false">
      <c r="A45" s="5" t="n">
        <v>1924</v>
      </c>
      <c r="N45" s="88"/>
    </row>
    <row r="46" customFormat="false" ht="12.75" hidden="false" customHeight="false" outlineLevel="0" collapsed="false">
      <c r="A46" s="5" t="n">
        <v>1925</v>
      </c>
      <c r="N46" s="88"/>
    </row>
    <row r="47" customFormat="false" ht="12.75" hidden="false" customHeight="false" outlineLevel="0" collapsed="false">
      <c r="A47" s="5" t="n">
        <v>1926</v>
      </c>
      <c r="N47" s="88"/>
    </row>
    <row r="48" customFormat="false" ht="12.75" hidden="false" customHeight="false" outlineLevel="0" collapsed="false">
      <c r="A48" s="5" t="n">
        <v>1927</v>
      </c>
      <c r="N48" s="88"/>
    </row>
    <row r="49" customFormat="false" ht="12.75" hidden="false" customHeight="false" outlineLevel="0" collapsed="false">
      <c r="A49" s="5" t="n">
        <v>1928</v>
      </c>
      <c r="N49" s="88"/>
    </row>
    <row r="50" customFormat="false" ht="12.75" hidden="false" customHeight="false" outlineLevel="0" collapsed="false">
      <c r="A50" s="5" t="n">
        <v>1929</v>
      </c>
      <c r="N50" s="88"/>
    </row>
    <row r="51" customFormat="false" ht="12.75" hidden="false" customHeight="false" outlineLevel="0" collapsed="false">
      <c r="A51" s="5" t="n">
        <v>1930</v>
      </c>
      <c r="N51" s="88"/>
    </row>
    <row r="52" customFormat="false" ht="12.75" hidden="false" customHeight="false" outlineLevel="0" collapsed="false">
      <c r="A52" s="5" t="n">
        <v>1931</v>
      </c>
      <c r="N52" s="88"/>
    </row>
    <row r="53" customFormat="false" ht="12.75" hidden="false" customHeight="false" outlineLevel="0" collapsed="false">
      <c r="A53" s="5" t="n">
        <v>1932</v>
      </c>
      <c r="N53" s="88"/>
    </row>
    <row r="54" customFormat="false" ht="12.75" hidden="false" customHeight="false" outlineLevel="0" collapsed="false">
      <c r="A54" s="5" t="n">
        <v>1933</v>
      </c>
      <c r="N54" s="88"/>
    </row>
    <row r="55" customFormat="false" ht="12.75" hidden="false" customHeight="false" outlineLevel="0" collapsed="false">
      <c r="A55" s="5" t="n">
        <v>1934</v>
      </c>
      <c r="N55" s="88"/>
    </row>
    <row r="56" customFormat="false" ht="12.75" hidden="false" customHeight="false" outlineLevel="0" collapsed="false">
      <c r="A56" s="5" t="n">
        <v>1935</v>
      </c>
      <c r="N56" s="88"/>
    </row>
    <row r="57" customFormat="false" ht="12.75" hidden="false" customHeight="false" outlineLevel="0" collapsed="false">
      <c r="A57" s="5" t="n">
        <v>1936</v>
      </c>
      <c r="N57" s="88"/>
    </row>
    <row r="58" customFormat="false" ht="12.75" hidden="false" customHeight="false" outlineLevel="0" collapsed="false">
      <c r="A58" s="5" t="n">
        <v>1937</v>
      </c>
      <c r="N58" s="88"/>
    </row>
    <row r="59" customFormat="false" ht="12.75" hidden="false" customHeight="false" outlineLevel="0" collapsed="false">
      <c r="A59" s="5" t="n">
        <v>1938</v>
      </c>
      <c r="N59" s="88"/>
    </row>
    <row r="60" customFormat="false" ht="12.75" hidden="false" customHeight="false" outlineLevel="0" collapsed="false">
      <c r="A60" s="5" t="n">
        <v>1939</v>
      </c>
      <c r="N60" s="88"/>
    </row>
    <row r="61" customFormat="false" ht="12.75" hidden="false" customHeight="false" outlineLevel="0" collapsed="false">
      <c r="A61" s="5" t="n">
        <v>1940</v>
      </c>
      <c r="N61" s="88"/>
    </row>
    <row r="62" customFormat="false" ht="12.75" hidden="false" customHeight="false" outlineLevel="0" collapsed="false">
      <c r="A62" s="5" t="n">
        <v>1941</v>
      </c>
      <c r="N62" s="88"/>
    </row>
    <row r="63" customFormat="false" ht="12.75" hidden="false" customHeight="false" outlineLevel="0" collapsed="false">
      <c r="A63" s="5" t="n">
        <v>1942</v>
      </c>
      <c r="N63" s="88"/>
    </row>
    <row r="64" customFormat="false" ht="12.75" hidden="false" customHeight="false" outlineLevel="0" collapsed="false">
      <c r="A64" s="5" t="n">
        <v>1943</v>
      </c>
      <c r="N64" s="88"/>
    </row>
    <row r="65" customFormat="false" ht="12.75" hidden="false" customHeight="false" outlineLevel="0" collapsed="false">
      <c r="A65" s="5" t="n">
        <v>1944</v>
      </c>
      <c r="N65" s="88"/>
    </row>
    <row r="66" customFormat="false" ht="12.75" hidden="false" customHeight="false" outlineLevel="0" collapsed="false">
      <c r="A66" s="5" t="n">
        <v>1945</v>
      </c>
      <c r="N66" s="88"/>
    </row>
    <row r="67" customFormat="false" ht="12.75" hidden="false" customHeight="false" outlineLevel="0" collapsed="false">
      <c r="A67" s="5" t="n">
        <v>1946</v>
      </c>
      <c r="N67" s="88"/>
    </row>
    <row r="68" customFormat="false" ht="12.75" hidden="false" customHeight="false" outlineLevel="0" collapsed="false">
      <c r="A68" s="5" t="n">
        <v>1947</v>
      </c>
      <c r="N68" s="88"/>
    </row>
    <row r="69" customFormat="false" ht="12.75" hidden="false" customHeight="false" outlineLevel="0" collapsed="false">
      <c r="A69" s="5" t="n">
        <v>1948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3</v>
      </c>
      <c r="L69" s="0" t="n">
        <v>10</v>
      </c>
      <c r="M69" s="0" t="n">
        <v>2</v>
      </c>
      <c r="N69" s="88" t="n">
        <f aca="false">MAX(B69:M69)</f>
        <v>13</v>
      </c>
    </row>
    <row r="70" customFormat="false" ht="12.75" hidden="false" customHeight="false" outlineLevel="0" collapsed="false">
      <c r="A70" s="5" t="n">
        <v>1949</v>
      </c>
      <c r="B70" s="0" t="n">
        <v>12</v>
      </c>
      <c r="C70" s="0" t="n">
        <v>19</v>
      </c>
      <c r="D70" s="0" t="n">
        <v>37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21</v>
      </c>
      <c r="N70" s="88" t="n">
        <f aca="false">MAX(B70:M70)</f>
        <v>37</v>
      </c>
    </row>
    <row r="71" customFormat="false" ht="12.75" hidden="false" customHeight="false" outlineLevel="0" collapsed="false">
      <c r="A71" s="5" t="n">
        <v>1950</v>
      </c>
      <c r="B71" s="0" t="n">
        <v>23</v>
      </c>
      <c r="C71" s="0" t="n">
        <v>35</v>
      </c>
      <c r="D71" s="0" t="n">
        <v>27</v>
      </c>
      <c r="E71" s="0" t="n">
        <v>2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4</v>
      </c>
      <c r="M71" s="0" t="n">
        <v>11</v>
      </c>
      <c r="N71" s="88" t="n">
        <f aca="false">MAX(B71:M71)</f>
        <v>35</v>
      </c>
    </row>
    <row r="72" customFormat="false" ht="12.75" hidden="false" customHeight="false" outlineLevel="0" collapsed="false">
      <c r="A72" s="5" t="n">
        <v>1951</v>
      </c>
      <c r="B72" s="0" t="n">
        <v>25</v>
      </c>
      <c r="C72" s="0" t="n">
        <v>27</v>
      </c>
      <c r="D72" s="0" t="n">
        <v>26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N72" s="88" t="n">
        <f aca="false">MAX(B72:M72)</f>
        <v>27</v>
      </c>
    </row>
    <row r="73" customFormat="false" ht="12.75" hidden="false" customHeight="false" outlineLevel="0" collapsed="false">
      <c r="A73" s="5" t="n">
        <v>1952</v>
      </c>
      <c r="N73" s="88"/>
    </row>
    <row r="74" customFormat="false" ht="12.75" hidden="false" customHeight="false" outlineLevel="0" collapsed="false">
      <c r="A74" s="5" t="n">
        <v>1953</v>
      </c>
      <c r="B74" s="0" t="n">
        <v>47</v>
      </c>
      <c r="C74" s="0" t="n">
        <v>52</v>
      </c>
      <c r="D74" s="0" t="n">
        <v>53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7</v>
      </c>
      <c r="M74" s="0" t="n">
        <v>10</v>
      </c>
      <c r="N74" s="88" t="n">
        <f aca="false">MAX(B74:M74)</f>
        <v>53</v>
      </c>
    </row>
    <row r="75" customFormat="false" ht="12.75" hidden="false" customHeight="false" outlineLevel="0" collapsed="false">
      <c r="A75" s="5" t="n">
        <v>1954</v>
      </c>
      <c r="B75" s="0" t="n">
        <v>20</v>
      </c>
      <c r="C75" s="0" t="n">
        <v>20</v>
      </c>
      <c r="D75" s="0" t="n">
        <v>30</v>
      </c>
      <c r="E75" s="0" t="n">
        <v>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13</v>
      </c>
      <c r="M75" s="0" t="n">
        <v>16</v>
      </c>
      <c r="N75" s="88" t="n">
        <f aca="false">MAX(B75:M75)</f>
        <v>30</v>
      </c>
    </row>
    <row r="76" customFormat="false" ht="12.75" hidden="false" customHeight="false" outlineLevel="0" collapsed="false">
      <c r="A76" s="5" t="n">
        <v>1955</v>
      </c>
      <c r="B76" s="0" t="n">
        <v>34</v>
      </c>
      <c r="C76" s="0" t="n">
        <v>44</v>
      </c>
      <c r="D76" s="0" t="n">
        <v>57</v>
      </c>
      <c r="E76" s="0" t="n">
        <v>43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9</v>
      </c>
      <c r="M76" s="0" t="n">
        <v>35</v>
      </c>
      <c r="N76" s="88" t="n">
        <f aca="false">MAX(B76:M76)</f>
        <v>57</v>
      </c>
    </row>
    <row r="77" customFormat="false" ht="12.75" hidden="false" customHeight="false" outlineLevel="0" collapsed="false">
      <c r="A77" s="5" t="n">
        <v>1956</v>
      </c>
      <c r="B77" s="0" t="n">
        <v>53</v>
      </c>
      <c r="C77" s="0" t="n">
        <v>58</v>
      </c>
      <c r="D77" s="0" t="n">
        <v>65</v>
      </c>
      <c r="E77" s="0" t="n">
        <v>11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8</v>
      </c>
      <c r="M77" s="0" t="n">
        <v>26</v>
      </c>
      <c r="N77" s="88" t="n">
        <f aca="false">MAX(B77:M77)</f>
        <v>65</v>
      </c>
    </row>
    <row r="78" customFormat="false" ht="12.75" hidden="false" customHeight="false" outlineLevel="0" collapsed="false">
      <c r="A78" s="5" t="n">
        <v>1957</v>
      </c>
      <c r="B78" s="0" t="n">
        <v>31</v>
      </c>
      <c r="C78" s="0" t="n">
        <v>42</v>
      </c>
      <c r="D78" s="0" t="n">
        <v>52</v>
      </c>
      <c r="E78" s="0" t="n">
        <v>2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4</v>
      </c>
      <c r="M78" s="0" t="n">
        <v>9</v>
      </c>
      <c r="N78" s="88" t="n">
        <f aca="false">MAX(B78:M78)</f>
        <v>52</v>
      </c>
    </row>
    <row r="79" customFormat="false" ht="12.75" hidden="false" customHeight="false" outlineLevel="0" collapsed="false">
      <c r="A79" s="5" t="n">
        <v>1958</v>
      </c>
      <c r="B79" s="0" t="n">
        <v>30</v>
      </c>
      <c r="C79" s="0" t="n">
        <v>47</v>
      </c>
      <c r="D79" s="0" t="n">
        <v>43</v>
      </c>
      <c r="E79" s="0" t="n">
        <v>31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0</v>
      </c>
      <c r="L79" s="0" t="n">
        <v>8</v>
      </c>
      <c r="M79" s="0" t="n">
        <v>14</v>
      </c>
      <c r="N79" s="88" t="n">
        <f aca="false">MAX(B79:M79)</f>
        <v>47</v>
      </c>
    </row>
    <row r="80" customFormat="false" ht="12.75" hidden="false" customHeight="false" outlineLevel="0" collapsed="false">
      <c r="A80" s="5" t="n">
        <v>1959</v>
      </c>
      <c r="B80" s="0" t="n">
        <v>36</v>
      </c>
      <c r="C80" s="0" t="n">
        <v>43</v>
      </c>
      <c r="D80" s="0" t="n">
        <v>55</v>
      </c>
      <c r="E80" s="0" t="n">
        <v>3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13</v>
      </c>
      <c r="L80" s="0" t="n">
        <v>12</v>
      </c>
      <c r="M80" s="0" t="n">
        <v>29</v>
      </c>
      <c r="N80" s="88" t="n">
        <f aca="false">MAX(B80:M80)</f>
        <v>55</v>
      </c>
    </row>
    <row r="81" customFormat="false" ht="12.75" hidden="false" customHeight="false" outlineLevel="0" collapsed="false">
      <c r="A81" s="30" t="n">
        <v>1960</v>
      </c>
      <c r="B81" s="89" t="n">
        <v>51</v>
      </c>
      <c r="C81" s="89" t="n">
        <v>63</v>
      </c>
      <c r="D81" s="89" t="n">
        <v>63</v>
      </c>
      <c r="E81" s="89" t="n">
        <v>11</v>
      </c>
      <c r="F81" s="89" t="n">
        <v>0</v>
      </c>
      <c r="G81" s="89" t="n">
        <v>0</v>
      </c>
      <c r="H81" s="89" t="n">
        <v>0</v>
      </c>
      <c r="I81" s="89" t="n">
        <v>0</v>
      </c>
      <c r="J81" s="89" t="n">
        <v>0</v>
      </c>
      <c r="K81" s="89" t="n">
        <v>18</v>
      </c>
      <c r="L81" s="89" t="n">
        <v>17</v>
      </c>
      <c r="M81" s="30" t="n">
        <v>4</v>
      </c>
      <c r="N81" s="90" t="n">
        <f aca="false">MAX(B81:M81)</f>
        <v>63</v>
      </c>
    </row>
    <row r="82" customFormat="false" ht="12.75" hidden="false" customHeight="false" outlineLevel="0" collapsed="false">
      <c r="A82" s="5" t="n">
        <v>1961</v>
      </c>
      <c r="B82" s="0" t="n">
        <v>15</v>
      </c>
      <c r="C82" s="0" t="n">
        <v>28</v>
      </c>
      <c r="D82" s="0" t="n">
        <v>22</v>
      </c>
      <c r="E82" s="0" t="n">
        <v>9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7</v>
      </c>
      <c r="M82" s="0" t="n">
        <v>20</v>
      </c>
      <c r="N82" s="88" t="n">
        <f aca="false">MAX(B82:M82)</f>
        <v>28</v>
      </c>
    </row>
    <row r="83" customFormat="false" ht="12.75" hidden="false" customHeight="false" outlineLevel="0" collapsed="false">
      <c r="A83" s="5" t="n">
        <v>1962</v>
      </c>
      <c r="B83" s="0" t="n">
        <v>27</v>
      </c>
      <c r="C83" s="0" t="n">
        <v>40</v>
      </c>
      <c r="D83" s="0" t="n">
        <v>44</v>
      </c>
      <c r="E83" s="0" t="n">
        <v>36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</v>
      </c>
      <c r="L83" s="0" t="n">
        <v>2</v>
      </c>
      <c r="M83" s="0" t="n">
        <v>16</v>
      </c>
      <c r="N83" s="88" t="n">
        <f aca="false">MAX(B83:M83)</f>
        <v>44</v>
      </c>
    </row>
    <row r="84" customFormat="false" ht="12.75" hidden="false" customHeight="false" outlineLevel="0" collapsed="false">
      <c r="A84" s="5" t="n">
        <v>1963</v>
      </c>
      <c r="B84" s="0" t="n">
        <v>27</v>
      </c>
      <c r="C84" s="0" t="n">
        <v>44</v>
      </c>
      <c r="D84" s="0" t="n">
        <v>48</v>
      </c>
      <c r="E84" s="0" t="n">
        <v>58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4</v>
      </c>
      <c r="M84" s="0" t="n">
        <v>13</v>
      </c>
      <c r="N84" s="88" t="n">
        <f aca="false">MAX(B84:M84)</f>
        <v>58</v>
      </c>
    </row>
    <row r="85" customFormat="false" ht="12.75" hidden="false" customHeight="false" outlineLevel="0" collapsed="false">
      <c r="A85" s="5" t="n">
        <v>1964</v>
      </c>
      <c r="B85" s="0" t="n">
        <v>15</v>
      </c>
      <c r="C85" s="0" t="n">
        <v>33</v>
      </c>
      <c r="D85" s="0" t="n">
        <v>36</v>
      </c>
      <c r="E85" s="0" t="n">
        <v>27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12</v>
      </c>
      <c r="M85" s="0" t="n">
        <v>16</v>
      </c>
      <c r="N85" s="88" t="n">
        <f aca="false">MAX(B85:M85)</f>
        <v>36</v>
      </c>
    </row>
    <row r="86" customFormat="false" ht="12.75" hidden="false" customHeight="false" outlineLevel="0" collapsed="false">
      <c r="A86" s="5" t="n">
        <v>1965</v>
      </c>
      <c r="B86" s="0" t="n">
        <v>33</v>
      </c>
      <c r="C86" s="0" t="n">
        <v>41</v>
      </c>
      <c r="D86" s="0" t="n">
        <v>52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7</v>
      </c>
      <c r="L86" s="0" t="n">
        <v>15</v>
      </c>
      <c r="M86" s="0" t="n">
        <v>33</v>
      </c>
      <c r="N86" s="88" t="n">
        <f aca="false">MAX(B86:M86)</f>
        <v>52</v>
      </c>
    </row>
    <row r="87" customFormat="false" ht="12.75" hidden="false" customHeight="false" outlineLevel="0" collapsed="false">
      <c r="A87" s="5" t="n">
        <v>1966</v>
      </c>
      <c r="B87" s="0" t="n">
        <v>48</v>
      </c>
      <c r="C87" s="91" t="n">
        <v>72</v>
      </c>
      <c r="D87" s="0" t="n">
        <v>59</v>
      </c>
      <c r="E87" s="0" t="n">
        <v>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0</v>
      </c>
      <c r="L87" s="0" t="n">
        <v>9</v>
      </c>
      <c r="M87" s="0" t="n">
        <v>33</v>
      </c>
      <c r="N87" s="88" t="n">
        <f aca="false">MAX(B87:M87)</f>
        <v>72</v>
      </c>
    </row>
    <row r="88" customFormat="false" ht="12.75" hidden="false" customHeight="false" outlineLevel="0" collapsed="false">
      <c r="A88" s="5" t="n">
        <v>1967</v>
      </c>
      <c r="B88" s="0" t="n">
        <v>48</v>
      </c>
      <c r="C88" s="0" t="n">
        <v>51</v>
      </c>
      <c r="D88" s="0" t="n">
        <v>63</v>
      </c>
      <c r="E88" s="0" t="n">
        <v>7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10</v>
      </c>
      <c r="M88" s="0" t="n">
        <v>34</v>
      </c>
      <c r="N88" s="88" t="n">
        <f aca="false">MAX(B88:M88)</f>
        <v>63</v>
      </c>
    </row>
    <row r="89" customFormat="false" ht="12.75" hidden="false" customHeight="false" outlineLevel="0" collapsed="false">
      <c r="A89" s="5" t="n">
        <v>1968</v>
      </c>
      <c r="B89" s="0" t="n">
        <v>55</v>
      </c>
      <c r="C89" s="0" t="n">
        <v>63</v>
      </c>
      <c r="D89" s="0" t="n">
        <v>65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9</v>
      </c>
      <c r="L89" s="0" t="n">
        <v>7</v>
      </c>
      <c r="M89" s="0" t="n">
        <v>21</v>
      </c>
      <c r="N89" s="88" t="n">
        <f aca="false">MAX(B89:M89)</f>
        <v>65</v>
      </c>
    </row>
    <row r="90" customFormat="false" ht="12.75" hidden="false" customHeight="false" outlineLevel="0" collapsed="false">
      <c r="A90" s="5" t="n">
        <v>1969</v>
      </c>
      <c r="B90" s="0" t="n">
        <v>28</v>
      </c>
      <c r="C90" s="0" t="n">
        <v>43</v>
      </c>
      <c r="D90" s="0" t="n">
        <v>41</v>
      </c>
      <c r="E90" s="0" t="n">
        <v>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2</v>
      </c>
      <c r="L90" s="0" t="n">
        <v>17</v>
      </c>
      <c r="M90" s="0" t="n">
        <v>11</v>
      </c>
      <c r="N90" s="88" t="n">
        <f aca="false">MAX(B90:M90)</f>
        <v>43</v>
      </c>
    </row>
    <row r="91" customFormat="false" ht="12.75" hidden="false" customHeight="false" outlineLevel="0" collapsed="false">
      <c r="A91" s="5" t="n">
        <v>1970</v>
      </c>
      <c r="B91" s="0" t="n">
        <v>43</v>
      </c>
      <c r="C91" s="0" t="n">
        <v>65</v>
      </c>
      <c r="D91" s="0" t="n">
        <v>70</v>
      </c>
      <c r="E91" s="0" t="n">
        <v>42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2</v>
      </c>
      <c r="L91" s="0" t="n">
        <v>15</v>
      </c>
      <c r="M91" s="0" t="n">
        <v>14</v>
      </c>
      <c r="N91" s="88" t="n">
        <f aca="false">MAX(B91:M91)</f>
        <v>70</v>
      </c>
    </row>
    <row r="92" customFormat="false" ht="12.75" hidden="false" customHeight="false" outlineLevel="0" collapsed="false">
      <c r="A92" s="5" t="n">
        <v>1971</v>
      </c>
      <c r="B92" s="0" t="n">
        <v>29</v>
      </c>
      <c r="C92" s="0" t="n">
        <v>19</v>
      </c>
      <c r="D92" s="0" t="n">
        <v>25</v>
      </c>
      <c r="E92" s="0" t="n">
        <v>6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1" t="n">
        <v>19</v>
      </c>
      <c r="L92" s="0" t="n">
        <v>13</v>
      </c>
      <c r="M92" s="0" t="n">
        <v>18</v>
      </c>
      <c r="N92" s="88" t="n">
        <f aca="false">MAX(B92:M92)</f>
        <v>29</v>
      </c>
    </row>
    <row r="93" customFormat="false" ht="12.75" hidden="false" customHeight="false" outlineLevel="0" collapsed="false">
      <c r="A93" s="5" t="n">
        <v>1972</v>
      </c>
      <c r="B93" s="0" t="n">
        <v>19</v>
      </c>
      <c r="C93" s="0" t="n">
        <v>19</v>
      </c>
      <c r="D93" s="0" t="n">
        <v>14</v>
      </c>
      <c r="E93" s="0" t="n">
        <v>19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11</v>
      </c>
      <c r="M93" s="0" t="n">
        <v>3</v>
      </c>
      <c r="N93" s="88" t="n">
        <f aca="false">MAX(B93:M93)</f>
        <v>19</v>
      </c>
    </row>
    <row r="94" customFormat="false" ht="12.75" hidden="false" customHeight="false" outlineLevel="0" collapsed="false">
      <c r="A94" s="5" t="n">
        <v>1973</v>
      </c>
      <c r="B94" s="0" t="n">
        <v>10</v>
      </c>
      <c r="C94" s="0" t="n">
        <v>33</v>
      </c>
      <c r="D94" s="0" t="n">
        <v>41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1" t="n">
        <v>19</v>
      </c>
      <c r="L94" s="0" t="n">
        <v>16</v>
      </c>
      <c r="M94" s="0" t="n">
        <v>40</v>
      </c>
      <c r="N94" s="88" t="n">
        <f aca="false">MAX(B94:M94)</f>
        <v>41</v>
      </c>
    </row>
    <row r="95" customFormat="false" ht="12.75" hidden="false" customHeight="false" outlineLevel="0" collapsed="false">
      <c r="A95" s="5" t="n">
        <v>1974</v>
      </c>
      <c r="B95" s="0" t="n">
        <v>28</v>
      </c>
      <c r="C95" s="0" t="n">
        <v>28</v>
      </c>
      <c r="D95" s="0" t="n">
        <v>18</v>
      </c>
      <c r="E95" s="0" t="n">
        <v>11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5</v>
      </c>
      <c r="M95" s="0" t="n">
        <v>14</v>
      </c>
      <c r="N95" s="88" t="n">
        <f aca="false">MAX(B95:M95)</f>
        <v>28</v>
      </c>
    </row>
    <row r="96" customFormat="false" ht="12.75" hidden="false" customHeight="false" outlineLevel="0" collapsed="false">
      <c r="A96" s="5" t="n">
        <v>1975</v>
      </c>
      <c r="B96" s="0" t="n">
        <v>21</v>
      </c>
      <c r="C96" s="0" t="n">
        <v>33</v>
      </c>
      <c r="D96" s="0" t="n">
        <v>3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1</v>
      </c>
      <c r="L96" s="0" t="n">
        <v>23</v>
      </c>
      <c r="M96" s="0" t="n">
        <v>38</v>
      </c>
      <c r="N96" s="88" t="n">
        <f aca="false">MAX(B96:M96)</f>
        <v>38</v>
      </c>
    </row>
    <row r="97" customFormat="false" ht="12.75" hidden="false" customHeight="false" outlineLevel="0" collapsed="false">
      <c r="A97" s="5" t="n">
        <v>1976</v>
      </c>
      <c r="B97" s="0" t="n">
        <v>46</v>
      </c>
      <c r="C97" s="0" t="n">
        <v>48</v>
      </c>
      <c r="D97" s="0" t="n">
        <v>51</v>
      </c>
      <c r="E97" s="0" t="n">
        <v>15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8</v>
      </c>
      <c r="L97" s="0" t="n">
        <v>14</v>
      </c>
      <c r="M97" s="0" t="n">
        <v>23</v>
      </c>
      <c r="N97" s="88" t="n">
        <f aca="false">MAX(B97:M97)</f>
        <v>51</v>
      </c>
    </row>
    <row r="98" customFormat="false" ht="12.75" hidden="false" customHeight="false" outlineLevel="0" collapsed="false">
      <c r="A98" s="5" t="n">
        <v>1977</v>
      </c>
      <c r="B98" s="0" t="n">
        <v>36</v>
      </c>
      <c r="C98" s="0" t="n">
        <v>52</v>
      </c>
      <c r="D98" s="0" t="n">
        <v>56</v>
      </c>
      <c r="E98" s="0" t="n">
        <v>8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2</v>
      </c>
      <c r="L98" s="0" t="n">
        <v>23</v>
      </c>
      <c r="M98" s="0" t="n">
        <v>44</v>
      </c>
      <c r="N98" s="88" t="n">
        <f aca="false">MAX(B98:M98)</f>
        <v>56</v>
      </c>
    </row>
    <row r="99" customFormat="false" ht="12.75" hidden="false" customHeight="false" outlineLevel="0" collapsed="false">
      <c r="A99" s="5" t="n">
        <v>1978</v>
      </c>
      <c r="B99" s="0" t="n">
        <v>45</v>
      </c>
      <c r="C99" s="0" t="n">
        <v>49</v>
      </c>
      <c r="D99" s="0" t="n">
        <v>45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8</v>
      </c>
      <c r="L99" s="0" t="n">
        <v>12</v>
      </c>
      <c r="M99" s="0" t="n">
        <v>14</v>
      </c>
      <c r="N99" s="88" t="n">
        <f aca="false">MAX(B99:M99)</f>
        <v>49</v>
      </c>
    </row>
    <row r="100" customFormat="false" ht="12.75" hidden="false" customHeight="false" outlineLevel="0" collapsed="false">
      <c r="A100" s="5" t="n">
        <v>1979</v>
      </c>
      <c r="B100" s="0" t="n">
        <v>36</v>
      </c>
      <c r="C100" s="0" t="n">
        <v>47</v>
      </c>
      <c r="D100" s="0" t="n">
        <v>41</v>
      </c>
      <c r="E100" s="0" t="n">
        <v>16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0</v>
      </c>
      <c r="L100" s="0" t="n">
        <v>14</v>
      </c>
      <c r="M100" s="0" t="n">
        <v>26</v>
      </c>
      <c r="N100" s="88" t="n">
        <f aca="false">MAX(B100:M100)</f>
        <v>47</v>
      </c>
    </row>
    <row r="101" customFormat="false" ht="12.75" hidden="false" customHeight="false" outlineLevel="0" collapsed="false">
      <c r="A101" s="5" t="n">
        <v>1980</v>
      </c>
      <c r="B101" s="0" t="n">
        <v>32</v>
      </c>
      <c r="C101" s="0" t="n">
        <v>40</v>
      </c>
      <c r="D101" s="0" t="n">
        <v>44</v>
      </c>
      <c r="E101" s="0" t="n">
        <v>23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10</v>
      </c>
      <c r="M101" s="0" t="n">
        <v>34</v>
      </c>
      <c r="N101" s="88" t="n">
        <f aca="false">MAX(B101:M101)</f>
        <v>44</v>
      </c>
    </row>
    <row r="102" customFormat="false" ht="12.75" hidden="false" customHeight="false" outlineLevel="0" collapsed="false">
      <c r="A102" s="5" t="n">
        <v>1981</v>
      </c>
      <c r="B102" s="0" t="n">
        <v>40</v>
      </c>
      <c r="C102" s="0" t="n">
        <v>34</v>
      </c>
      <c r="D102" s="0" t="n">
        <v>52</v>
      </c>
      <c r="E102" s="0" t="n">
        <v>3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5</v>
      </c>
      <c r="M102" s="0" t="n">
        <v>32</v>
      </c>
      <c r="N102" s="88" t="n">
        <f aca="false">MAX(B102:M102)</f>
        <v>52</v>
      </c>
    </row>
    <row r="103" customFormat="false" ht="12.75" hidden="false" customHeight="false" outlineLevel="0" collapsed="false">
      <c r="A103" s="5" t="n">
        <v>1982</v>
      </c>
      <c r="B103" s="0" t="n">
        <v>48</v>
      </c>
      <c r="C103" s="0" t="n">
        <v>47</v>
      </c>
      <c r="D103" s="0" t="n">
        <v>4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6</v>
      </c>
      <c r="L103" s="0" t="n">
        <v>6</v>
      </c>
      <c r="M103" s="0" t="n">
        <v>10</v>
      </c>
      <c r="N103" s="88" t="n">
        <f aca="false">MAX(B103:M103)</f>
        <v>48</v>
      </c>
    </row>
    <row r="104" customFormat="false" ht="12.75" hidden="false" customHeight="false" outlineLevel="0" collapsed="false">
      <c r="A104" s="5" t="n">
        <v>1983</v>
      </c>
      <c r="B104" s="0" t="n">
        <v>21</v>
      </c>
      <c r="C104" s="0" t="n">
        <v>46</v>
      </c>
      <c r="D104" s="0" t="n">
        <v>4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18</v>
      </c>
      <c r="M104" s="0" t="n">
        <v>14</v>
      </c>
      <c r="N104" s="88" t="n">
        <f aca="false">MAX(B104:M104)</f>
        <v>46</v>
      </c>
    </row>
    <row r="105" customFormat="false" ht="12.75" hidden="false" customHeight="false" outlineLevel="0" collapsed="false">
      <c r="A105" s="5" t="n">
        <v>1984</v>
      </c>
      <c r="B105" s="0" t="n">
        <v>20</v>
      </c>
      <c r="C105" s="0" t="n">
        <v>21</v>
      </c>
      <c r="D105" s="0" t="n">
        <v>25</v>
      </c>
      <c r="E105" s="0" t="n">
        <v>4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4</v>
      </c>
      <c r="M105" s="0" t="n">
        <v>24</v>
      </c>
      <c r="N105" s="88" t="n">
        <f aca="false">MAX(B105:M105)</f>
        <v>25</v>
      </c>
    </row>
    <row r="106" customFormat="false" ht="12.75" hidden="false" customHeight="false" outlineLevel="0" collapsed="false">
      <c r="A106" s="5" t="n">
        <v>1985</v>
      </c>
      <c r="B106" s="0" t="n">
        <v>55</v>
      </c>
      <c r="C106" s="0" t="n">
        <v>66</v>
      </c>
      <c r="D106" s="0" t="n">
        <v>61</v>
      </c>
      <c r="E106" s="0" t="n">
        <v>11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4</v>
      </c>
      <c r="L106" s="0" t="n">
        <v>24</v>
      </c>
      <c r="M106" s="0" t="n">
        <v>34</v>
      </c>
      <c r="N106" s="88" t="n">
        <f aca="false">MAX(B106:M106)</f>
        <v>66</v>
      </c>
    </row>
    <row r="107" customFormat="false" ht="12.75" hidden="false" customHeight="false" outlineLevel="0" collapsed="false">
      <c r="A107" s="5" t="n">
        <v>1986</v>
      </c>
      <c r="B107" s="0" t="n">
        <v>54</v>
      </c>
      <c r="C107" s="0" t="n">
        <v>52</v>
      </c>
      <c r="D107" s="0" t="n">
        <v>51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4</v>
      </c>
      <c r="L107" s="0" t="n">
        <v>10</v>
      </c>
      <c r="M107" s="0" t="n">
        <v>17</v>
      </c>
      <c r="N107" s="88" t="n">
        <f aca="false">MAX(B107:M107)</f>
        <v>54</v>
      </c>
    </row>
    <row r="108" customFormat="false" ht="12.75" hidden="false" customHeight="false" outlineLevel="0" collapsed="false">
      <c r="A108" s="5" t="n">
        <v>1987</v>
      </c>
      <c r="B108" s="0" t="n">
        <v>34</v>
      </c>
      <c r="C108" s="0" t="n">
        <v>43</v>
      </c>
      <c r="D108" s="0" t="n">
        <v>49</v>
      </c>
      <c r="E108" s="0" t="n">
        <v>28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9</v>
      </c>
      <c r="M108" s="0" t="n">
        <v>30</v>
      </c>
      <c r="N108" s="88" t="n">
        <f aca="false">MAX(B108:M108)</f>
        <v>49</v>
      </c>
    </row>
    <row r="109" customFormat="false" ht="12.75" hidden="false" customHeight="false" outlineLevel="0" collapsed="false">
      <c r="A109" s="5" t="n">
        <v>1988</v>
      </c>
      <c r="B109" s="0" t="n">
        <v>30</v>
      </c>
      <c r="C109" s="0" t="n">
        <v>53</v>
      </c>
      <c r="D109" s="0" t="n">
        <v>57</v>
      </c>
      <c r="E109" s="0" t="n">
        <v>2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8</v>
      </c>
      <c r="L109" s="0" t="n">
        <v>19</v>
      </c>
      <c r="M109" s="91" t="n">
        <v>45</v>
      </c>
      <c r="N109" s="88" t="n">
        <f aca="false">MAX(B109:M109)</f>
        <v>57</v>
      </c>
    </row>
    <row r="110" customFormat="false" ht="12.75" hidden="false" customHeight="false" outlineLevel="0" collapsed="false">
      <c r="A110" s="5" t="n">
        <v>1989</v>
      </c>
      <c r="B110" s="92" t="n">
        <v>49</v>
      </c>
      <c r="C110" s="83" t="n">
        <v>31</v>
      </c>
      <c r="D110" s="83" t="n">
        <v>21</v>
      </c>
      <c r="E110" s="83" t="n">
        <v>18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17</v>
      </c>
      <c r="M110" s="5" t="n">
        <v>34</v>
      </c>
      <c r="N110" s="88" t="n">
        <f aca="false">MAX(B110:M110)</f>
        <v>49</v>
      </c>
    </row>
    <row r="111" customFormat="false" ht="12.75" hidden="false" customHeight="false" outlineLevel="0" collapsed="false">
      <c r="A111" s="5" t="n">
        <v>1990</v>
      </c>
      <c r="B111" s="83" t="n">
        <v>34</v>
      </c>
      <c r="C111" s="83" t="n">
        <v>41</v>
      </c>
      <c r="D111" s="83" t="n">
        <v>13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5</v>
      </c>
      <c r="M111" s="5" t="n">
        <v>8</v>
      </c>
      <c r="N111" s="90" t="n">
        <f aca="false">MAX(B111:M111)</f>
        <v>41</v>
      </c>
    </row>
    <row r="112" customFormat="false" ht="12.75" hidden="false" customHeight="false" outlineLevel="0" collapsed="false">
      <c r="A112" s="5" t="n">
        <v>1991</v>
      </c>
      <c r="B112" s="0" t="n">
        <v>25</v>
      </c>
      <c r="C112" s="0" t="n">
        <v>38</v>
      </c>
      <c r="D112" s="0" t="n">
        <v>25</v>
      </c>
      <c r="E112" s="0" t="n">
        <v>9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4</v>
      </c>
      <c r="L112" s="0" t="n">
        <v>3</v>
      </c>
      <c r="M112" s="0" t="n">
        <v>10</v>
      </c>
      <c r="N112" s="88" t="n">
        <f aca="false">MAX(B112:M112)</f>
        <v>38</v>
      </c>
    </row>
    <row r="113" customFormat="false" ht="12.75" hidden="false" customHeight="false" outlineLevel="0" collapsed="false">
      <c r="A113" s="5" t="n">
        <v>1992</v>
      </c>
      <c r="B113" s="0" t="n">
        <v>16</v>
      </c>
      <c r="C113" s="0" t="n">
        <v>29</v>
      </c>
      <c r="D113" s="0" t="n">
        <v>3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7</v>
      </c>
      <c r="L113" s="0" t="n">
        <v>12</v>
      </c>
      <c r="M113" s="0" t="n">
        <v>10</v>
      </c>
      <c r="N113" s="88" t="n">
        <f aca="false">MAX(B113:M113)</f>
        <v>30</v>
      </c>
    </row>
    <row r="114" customFormat="false" ht="12.75" hidden="false" customHeight="false" outlineLevel="0" collapsed="false">
      <c r="A114" s="5" t="n">
        <v>1993</v>
      </c>
      <c r="B114" s="0" t="n">
        <v>39</v>
      </c>
      <c r="C114" s="0" t="n">
        <v>53</v>
      </c>
      <c r="D114" s="0" t="n">
        <v>54</v>
      </c>
      <c r="E114" s="0" t="n">
        <v>15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9</v>
      </c>
      <c r="L114" s="0" t="n">
        <v>9</v>
      </c>
      <c r="M114" s="0" t="n">
        <v>34</v>
      </c>
      <c r="N114" s="88" t="n">
        <f aca="false">MAX(B114:M114)</f>
        <v>54</v>
      </c>
    </row>
    <row r="115" customFormat="false" ht="12.75" hidden="false" customHeight="false" outlineLevel="0" collapsed="false">
      <c r="A115" s="5" t="n">
        <v>1994</v>
      </c>
      <c r="B115" s="91" t="n">
        <v>63</v>
      </c>
      <c r="C115" s="91" t="n">
        <v>72</v>
      </c>
      <c r="D115" s="91" t="n">
        <v>78</v>
      </c>
      <c r="E115" s="6" t="n">
        <v>61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</v>
      </c>
      <c r="L115" s="0" t="n">
        <v>8</v>
      </c>
      <c r="M115" s="0" t="n">
        <v>23</v>
      </c>
      <c r="N115" s="93" t="n">
        <f aca="false">MAX(B115:M115)</f>
        <v>78</v>
      </c>
    </row>
    <row r="116" customFormat="false" ht="12.75" hidden="false" customHeight="false" outlineLevel="0" collapsed="false">
      <c r="A116" s="5" t="n">
        <v>1995</v>
      </c>
      <c r="B116" s="0" t="n">
        <v>35</v>
      </c>
      <c r="C116" s="0" t="n">
        <v>38</v>
      </c>
      <c r="D116" s="0" t="n">
        <v>30</v>
      </c>
      <c r="E116" s="0" t="n">
        <v>7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25</v>
      </c>
      <c r="M116" s="0" t="n">
        <v>26</v>
      </c>
      <c r="N116" s="88" t="n">
        <f aca="false">MAX(B116:M116)</f>
        <v>38</v>
      </c>
    </row>
    <row r="117" customFormat="false" ht="12.75" hidden="false" customHeight="false" outlineLevel="0" collapsed="false">
      <c r="A117" s="5" t="n">
        <v>1996</v>
      </c>
      <c r="B117" s="35" t="n">
        <v>38</v>
      </c>
      <c r="C117" s="35" t="n">
        <v>43</v>
      </c>
      <c r="D117" s="35" t="n">
        <v>41</v>
      </c>
      <c r="E117" s="35" t="n">
        <v>28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6" t="n">
        <v>0</v>
      </c>
      <c r="L117" s="35" t="n">
        <v>5</v>
      </c>
      <c r="M117" s="35" t="n">
        <v>15</v>
      </c>
      <c r="N117" s="88" t="n">
        <f aca="false">MAX(B117:M117)</f>
        <v>43</v>
      </c>
    </row>
    <row r="118" customFormat="false" ht="12.75" hidden="false" customHeight="false" outlineLevel="0" collapsed="false">
      <c r="A118" s="5" t="n">
        <v>1997</v>
      </c>
      <c r="B118" s="35" t="n">
        <v>32</v>
      </c>
      <c r="C118" s="35" t="n">
        <v>37</v>
      </c>
      <c r="D118" s="35" t="n">
        <v>24</v>
      </c>
      <c r="E118" s="35" t="n">
        <v>1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6" t="n">
        <v>13</v>
      </c>
      <c r="L118" s="35" t="n">
        <v>11</v>
      </c>
      <c r="M118" s="35" t="n">
        <v>24</v>
      </c>
      <c r="N118" s="88" t="n">
        <f aca="false">MAX(B118:M118)</f>
        <v>37</v>
      </c>
    </row>
    <row r="119" customFormat="false" ht="12.75" hidden="false" customHeight="false" outlineLevel="0" collapsed="false">
      <c r="A119" s="5" t="n">
        <v>1998</v>
      </c>
      <c r="B119" s="35" t="n">
        <v>27</v>
      </c>
      <c r="C119" s="35" t="n">
        <v>43</v>
      </c>
      <c r="D119" s="35" t="n">
        <v>39</v>
      </c>
      <c r="E119" s="35" t="n">
        <v>28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6" t="n">
        <v>0</v>
      </c>
      <c r="L119" s="35" t="n">
        <v>19</v>
      </c>
      <c r="M119" s="35" t="n">
        <v>30</v>
      </c>
      <c r="N119" s="88" t="n">
        <f aca="false">MAX(B119:M119)</f>
        <v>43</v>
      </c>
    </row>
    <row r="120" customFormat="false" ht="12.75" hidden="false" customHeight="false" outlineLevel="0" collapsed="false">
      <c r="A120" s="5" t="n">
        <v>1999</v>
      </c>
      <c r="B120" s="35" t="n">
        <v>44</v>
      </c>
      <c r="C120" s="35" t="n">
        <v>64</v>
      </c>
      <c r="D120" s="35" t="n">
        <v>62</v>
      </c>
      <c r="E120" s="35" t="n">
        <v>19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6" t="n">
        <v>1</v>
      </c>
      <c r="L120" s="35" t="n">
        <v>11</v>
      </c>
      <c r="M120" s="35" t="n">
        <v>19</v>
      </c>
      <c r="N120" s="88" t="n">
        <f aca="false">MAX(B120:M120)</f>
        <v>64</v>
      </c>
    </row>
    <row r="121" customFormat="false" ht="12.75" hidden="false" customHeight="false" outlineLevel="0" collapsed="false">
      <c r="A121" s="5" t="n">
        <v>2000</v>
      </c>
      <c r="B121" s="35" t="n">
        <v>39</v>
      </c>
      <c r="C121" s="35" t="n">
        <v>43</v>
      </c>
      <c r="D121" s="35" t="n">
        <v>43</v>
      </c>
      <c r="E121" s="35" t="n">
        <v>29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6" t="n">
        <v>0</v>
      </c>
      <c r="L121" s="35" t="n">
        <v>8</v>
      </c>
      <c r="M121" s="35" t="n">
        <v>29</v>
      </c>
      <c r="N121" s="88" t="n">
        <f aca="false">MAX(B121:M121)</f>
        <v>43</v>
      </c>
    </row>
    <row r="122" customFormat="false" ht="12.75" hidden="false" customHeight="false" outlineLevel="0" collapsed="false">
      <c r="A122" s="5" t="n">
        <v>2001</v>
      </c>
      <c r="B122" s="94" t="n">
        <v>29</v>
      </c>
      <c r="C122" s="94" t="n">
        <v>71</v>
      </c>
      <c r="D122" s="94" t="n">
        <v>70</v>
      </c>
      <c r="E122" s="94" t="n">
        <v>26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6" t="n">
        <v>0</v>
      </c>
      <c r="L122" s="94" t="n">
        <v>17</v>
      </c>
      <c r="M122" s="94" t="n">
        <v>40</v>
      </c>
      <c r="N122" s="88" t="n">
        <f aca="false">MAX(B122:M122)</f>
        <v>71</v>
      </c>
    </row>
    <row r="123" customFormat="false" ht="12.75" hidden="false" customHeight="false" outlineLevel="0" collapsed="false">
      <c r="A123" s="5" t="n">
        <v>2002</v>
      </c>
      <c r="B123" s="94" t="n">
        <v>44</v>
      </c>
      <c r="C123" s="94" t="n">
        <v>37</v>
      </c>
      <c r="D123" s="94" t="n">
        <v>2</v>
      </c>
      <c r="E123" s="94" t="n">
        <v>4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6" t="n">
        <v>2</v>
      </c>
      <c r="L123" s="94" t="n">
        <v>18</v>
      </c>
      <c r="M123" s="94" t="n">
        <v>23</v>
      </c>
      <c r="N123" s="88" t="n">
        <f aca="false">MAX(B123:M123)</f>
        <v>44</v>
      </c>
    </row>
    <row r="124" customFormat="false" ht="12.75" hidden="false" customHeight="false" outlineLevel="0" collapsed="false">
      <c r="A124" s="5" t="n">
        <v>2003</v>
      </c>
      <c r="B124" s="94" t="n">
        <v>39</v>
      </c>
      <c r="C124" s="94" t="n">
        <v>37</v>
      </c>
      <c r="D124" s="94" t="n">
        <v>37</v>
      </c>
      <c r="E124" s="94" t="n">
        <v>2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6" t="n">
        <v>8</v>
      </c>
      <c r="L124" s="94" t="n">
        <v>17</v>
      </c>
      <c r="M124" s="94" t="n">
        <v>18</v>
      </c>
      <c r="N124" s="88" t="n">
        <f aca="false">MAX(B124:M124)</f>
        <v>39</v>
      </c>
    </row>
    <row r="125" customFormat="false" ht="12.75" hidden="false" customHeight="false" outlineLevel="0" collapsed="false">
      <c r="A125" s="5" t="n">
        <v>2004</v>
      </c>
      <c r="B125" s="94" t="n">
        <v>39</v>
      </c>
      <c r="C125" s="94" t="n">
        <v>53</v>
      </c>
      <c r="D125" s="94" t="n">
        <v>37</v>
      </c>
      <c r="E125" s="94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6" t="n">
        <v>0</v>
      </c>
      <c r="L125" s="95" t="n">
        <v>25</v>
      </c>
      <c r="M125" s="94" t="n">
        <v>30</v>
      </c>
      <c r="N125" s="88" t="n">
        <f aca="false">MAX(B125:M125)</f>
        <v>53</v>
      </c>
    </row>
    <row r="126" customFormat="false" ht="12.75" hidden="false" customHeight="false" outlineLevel="0" collapsed="false">
      <c r="A126" s="5" t="n">
        <v>2005</v>
      </c>
      <c r="B126" s="94" t="n">
        <v>40</v>
      </c>
      <c r="C126" s="94" t="n">
        <v>47</v>
      </c>
      <c r="D126" s="94" t="n">
        <v>61</v>
      </c>
      <c r="E126" s="94" t="n">
        <v>5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6" t="n">
        <v>2</v>
      </c>
      <c r="L126" s="94" t="n">
        <v>7</v>
      </c>
      <c r="M126" s="94" t="n">
        <v>40</v>
      </c>
      <c r="N126" s="88" t="n">
        <f aca="false">MAX(B126:M126)</f>
        <v>61</v>
      </c>
    </row>
    <row r="127" customFormat="false" ht="12.75" hidden="false" customHeight="false" outlineLevel="0" collapsed="false">
      <c r="A127" s="30" t="n">
        <v>2006</v>
      </c>
      <c r="B127" s="94" t="n">
        <v>36</v>
      </c>
      <c r="C127" s="94" t="n">
        <v>56</v>
      </c>
      <c r="D127" s="94" t="n">
        <v>63</v>
      </c>
      <c r="E127" s="94" t="n">
        <v>32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4</v>
      </c>
      <c r="L127" s="94" t="n">
        <v>11</v>
      </c>
      <c r="M127" s="94" t="n">
        <v>10</v>
      </c>
      <c r="N127" s="88" t="n">
        <f aca="false">MAX(B127:M127)</f>
        <v>63</v>
      </c>
    </row>
    <row r="128" customFormat="false" ht="12.75" hidden="false" customHeight="false" outlineLevel="0" collapsed="false">
      <c r="A128" s="30" t="n">
        <v>2007</v>
      </c>
      <c r="B128" s="94" t="n">
        <v>13</v>
      </c>
      <c r="C128" s="94" t="n">
        <v>35</v>
      </c>
      <c r="D128" s="94" t="n">
        <v>31</v>
      </c>
      <c r="E128" s="94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6</v>
      </c>
      <c r="L128" s="94" t="n">
        <v>14</v>
      </c>
      <c r="M128" s="94" t="n">
        <v>10</v>
      </c>
      <c r="N128" s="88" t="n">
        <f aca="false">MAX(B128:M128)</f>
        <v>35</v>
      </c>
    </row>
    <row r="129" customFormat="false" ht="12.75" hidden="false" customHeight="false" outlineLevel="0" collapsed="false">
      <c r="A129" s="30" t="n">
        <v>2008</v>
      </c>
      <c r="B129" s="94" t="n">
        <v>18</v>
      </c>
      <c r="C129" s="94" t="n">
        <v>22</v>
      </c>
      <c r="D129" s="94" t="n">
        <v>14</v>
      </c>
      <c r="E129" s="94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4" t="n">
        <v>10</v>
      </c>
      <c r="M129" s="94" t="n">
        <v>9</v>
      </c>
      <c r="N129" s="88" t="n">
        <f aca="false">MAX(B129:M129)</f>
        <v>22</v>
      </c>
    </row>
    <row r="130" customFormat="false" ht="12.75" hidden="false" customHeight="false" outlineLevel="0" collapsed="false">
      <c r="A130" s="30" t="n">
        <v>2009</v>
      </c>
      <c r="B130" s="94" t="n">
        <v>23</v>
      </c>
      <c r="C130" s="94" t="n">
        <v>36</v>
      </c>
      <c r="D130" s="94" t="n">
        <v>37</v>
      </c>
      <c r="E130" s="94" t="n">
        <v>2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4" t="n">
        <v>7</v>
      </c>
      <c r="M130" s="94" t="n">
        <v>29</v>
      </c>
      <c r="N130" s="88" t="n">
        <f aca="false">MAX(B130:M130)</f>
        <v>37</v>
      </c>
    </row>
    <row r="131" customFormat="false" ht="12.75" hidden="false" customHeight="false" outlineLevel="0" collapsed="false">
      <c r="A131" s="30" t="n">
        <v>2010</v>
      </c>
      <c r="B131" s="94" t="n">
        <v>23</v>
      </c>
      <c r="C131" s="94" t="n">
        <v>67</v>
      </c>
      <c r="D131" s="94" t="n">
        <v>53</v>
      </c>
      <c r="E131" s="94" t="n">
        <v>3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4" t="n">
        <v>3</v>
      </c>
      <c r="M131" s="94" t="n">
        <v>29</v>
      </c>
      <c r="N131" s="88" t="n">
        <f aca="false">MAX(B131:M131)</f>
        <v>67</v>
      </c>
    </row>
    <row r="132" customFormat="false" ht="12.75" hidden="false" customHeight="false" outlineLevel="0" collapsed="false">
      <c r="A132" s="5" t="n">
        <v>2011</v>
      </c>
      <c r="B132" s="94" t="n">
        <v>43</v>
      </c>
      <c r="C132" s="94" t="n">
        <v>56</v>
      </c>
      <c r="D132" s="94" t="n">
        <v>52</v>
      </c>
      <c r="E132" s="94" t="n">
        <v>31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4" t="n">
        <v>4</v>
      </c>
      <c r="M132" s="94" t="n">
        <v>31</v>
      </c>
      <c r="N132" s="88" t="n">
        <f aca="false">MAX(B132:M132)</f>
        <v>56</v>
      </c>
    </row>
    <row r="133" customFormat="false" ht="12.75" hidden="false" customHeight="false" outlineLevel="0" collapsed="false">
      <c r="A133" s="5" t="n">
        <v>2012</v>
      </c>
      <c r="B133" s="94" t="n">
        <v>24</v>
      </c>
      <c r="C133" s="94" t="n">
        <v>39</v>
      </c>
      <c r="D133" s="94" t="n">
        <v>46</v>
      </c>
      <c r="E133" s="94" t="n">
        <v>4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12</v>
      </c>
      <c r="L133" s="94" t="n">
        <v>22</v>
      </c>
      <c r="M133" s="94" t="n">
        <v>23</v>
      </c>
      <c r="N133" s="88" t="n">
        <f aca="false">MAX(B133:M133)</f>
        <v>46</v>
      </c>
    </row>
    <row r="134" customFormat="false" ht="12.75" hidden="false" customHeight="false" outlineLevel="0" collapsed="false">
      <c r="A134" s="30" t="n">
        <v>2013</v>
      </c>
      <c r="B134" s="94" t="n">
        <v>50</v>
      </c>
      <c r="C134" s="94" t="n">
        <v>57</v>
      </c>
      <c r="D134" s="94" t="n">
        <v>77</v>
      </c>
      <c r="E134" s="95" t="n">
        <v>65</v>
      </c>
      <c r="F134" s="96" t="n">
        <v>0</v>
      </c>
      <c r="G134" s="96" t="n">
        <v>0</v>
      </c>
      <c r="H134" s="96" t="n">
        <v>0</v>
      </c>
      <c r="I134" s="96" t="n">
        <v>0</v>
      </c>
      <c r="J134" s="96" t="n">
        <v>0</v>
      </c>
      <c r="K134" s="96" t="n">
        <v>0</v>
      </c>
      <c r="L134" s="94" t="n">
        <v>9</v>
      </c>
      <c r="M134" s="94" t="n">
        <v>18</v>
      </c>
      <c r="N134" s="88" t="n">
        <f aca="false">MAX(B134:M134)</f>
        <v>77</v>
      </c>
    </row>
    <row r="135" customFormat="false" ht="12.75" hidden="false" customHeight="false" outlineLevel="0" collapsed="false">
      <c r="A135" s="30" t="n">
        <v>2015</v>
      </c>
      <c r="B135" s="94" t="n">
        <v>35</v>
      </c>
      <c r="C135" s="94" t="n">
        <v>46</v>
      </c>
      <c r="D135" s="94" t="n">
        <v>30</v>
      </c>
      <c r="E135" s="94" t="n">
        <v>6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1</v>
      </c>
      <c r="L135" s="94" t="n">
        <v>9</v>
      </c>
      <c r="M135" s="97" t="n">
        <v>12</v>
      </c>
      <c r="N135" s="88" t="n">
        <f aca="false">MAX(B135:M135)</f>
        <v>46</v>
      </c>
    </row>
    <row r="136" customFormat="false" ht="12.75" hidden="false" customHeight="false" outlineLevel="0" collapsed="false">
      <c r="A136" s="30" t="n">
        <v>2016</v>
      </c>
      <c r="B136" s="94" t="n">
        <v>32</v>
      </c>
      <c r="C136" s="94" t="n">
        <v>32</v>
      </c>
      <c r="D136" s="94" t="n">
        <v>50</v>
      </c>
      <c r="E136" s="94" t="n">
        <v>4</v>
      </c>
      <c r="F136" s="96" t="n">
        <v>0</v>
      </c>
      <c r="G136" s="96" t="n">
        <v>0</v>
      </c>
      <c r="H136" s="96" t="n">
        <v>0</v>
      </c>
      <c r="I136" s="96" t="n">
        <v>0</v>
      </c>
      <c r="J136" s="96" t="n">
        <v>0</v>
      </c>
      <c r="K136" s="96" t="n">
        <v>6</v>
      </c>
      <c r="L136" s="94" t="n">
        <v>15</v>
      </c>
      <c r="M136" s="96" t="n">
        <v>25</v>
      </c>
      <c r="N136" s="88" t="n">
        <f aca="false">MAX(B136:M136)</f>
        <v>50</v>
      </c>
    </row>
    <row r="137" customFormat="false" ht="12.75" hidden="false" customHeight="false" outlineLevel="0" collapsed="false">
      <c r="A137" s="30" t="n">
        <v>2017</v>
      </c>
      <c r="B137" s="94" t="n">
        <v>38</v>
      </c>
      <c r="C137" s="94" t="n">
        <v>35</v>
      </c>
      <c r="D137" s="94" t="n">
        <v>23</v>
      </c>
      <c r="E137" s="94" t="n">
        <v>6</v>
      </c>
      <c r="F137" s="96" t="n">
        <v>0</v>
      </c>
      <c r="G137" s="96" t="n">
        <v>0</v>
      </c>
      <c r="H137" s="96"/>
      <c r="I137" s="96"/>
      <c r="J137" s="96"/>
      <c r="K137" s="96"/>
      <c r="L137" s="94"/>
      <c r="M137" s="96"/>
      <c r="N137" s="88" t="n">
        <f aca="false">MAX(B137:M137)</f>
        <v>38</v>
      </c>
    </row>
    <row r="138" customFormat="false" ht="12.75" hidden="false" customHeight="false" outlineLevel="0" collapsed="false">
      <c r="A138" s="83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</row>
    <row r="139" customFormat="false" ht="12.75" hidden="false" customHeight="false" outlineLevel="0" collapsed="false">
      <c r="A139" s="0" t="s">
        <v>21</v>
      </c>
      <c r="B139" s="50" t="n">
        <f aca="false">AVERAGE(B1:B137)</f>
        <v>33.910447761194</v>
      </c>
      <c r="C139" s="50" t="n">
        <f aca="false">AVERAGE(C1:C137)</f>
        <v>43.5522388059702</v>
      </c>
      <c r="D139" s="50" t="n">
        <f aca="false">AVERAGE(D1:D137)</f>
        <v>43.2238805970149</v>
      </c>
      <c r="E139" s="50" t="n">
        <f aca="false">AVERAGE(E1:E137)</f>
        <v>15.4328358208955</v>
      </c>
      <c r="F139" s="50" t="n">
        <f aca="false">AVERAGE(F1:F137)</f>
        <v>0</v>
      </c>
      <c r="G139" s="50" t="n">
        <f aca="false">AVERAGE(G1:G137)</f>
        <v>0</v>
      </c>
      <c r="H139" s="50" t="n">
        <f aca="false">AVERAGE(H1:H137)</f>
        <v>0</v>
      </c>
      <c r="I139" s="50" t="n">
        <f aca="false">AVERAGE(I1:I136)</f>
        <v>0</v>
      </c>
      <c r="J139" s="50" t="n">
        <f aca="false">AVERAGE(J1:J136)</f>
        <v>0</v>
      </c>
      <c r="K139" s="50" t="n">
        <f aca="false">AVERAGE(K1:K136)</f>
        <v>3.93939393939394</v>
      </c>
      <c r="L139" s="50" t="n">
        <f aca="false">AVERAGE(L1:L136)</f>
        <v>11.6212121212121</v>
      </c>
      <c r="M139" s="50" t="n">
        <f aca="false">AVERAGE(M1:M136)</f>
        <v>22.0757575757576</v>
      </c>
      <c r="N139" s="50" t="n">
        <f aca="false">AVERAGE(N1:N135)</f>
        <v>47.5606060606061</v>
      </c>
    </row>
    <row r="140" customFormat="false" ht="12.75" hidden="false" customHeight="false" outlineLevel="0" collapsed="false">
      <c r="A140" s="0" t="s">
        <v>22</v>
      </c>
      <c r="B140" s="50" t="n">
        <f aca="false">MAX(B1:B137)</f>
        <v>63</v>
      </c>
      <c r="C140" s="50" t="n">
        <f aca="false">MAX(C1:C137)</f>
        <v>72</v>
      </c>
      <c r="D140" s="50" t="n">
        <f aca="false">MAX(D1:D137)</f>
        <v>78</v>
      </c>
      <c r="E140" s="50" t="n">
        <f aca="false">MAX(E1:E137)</f>
        <v>65</v>
      </c>
      <c r="F140" s="50" t="n">
        <f aca="false">MAX(F1:F137)</f>
        <v>0</v>
      </c>
      <c r="G140" s="50" t="n">
        <f aca="false">MAX(G1:G137)</f>
        <v>0</v>
      </c>
      <c r="H140" s="50" t="n">
        <f aca="false">MAX(H1:H137)</f>
        <v>0</v>
      </c>
      <c r="I140" s="50" t="n">
        <f aca="false">MAX(I1:I136)</f>
        <v>0</v>
      </c>
      <c r="J140" s="50" t="n">
        <f aca="false">MAX(J1:J136)</f>
        <v>0</v>
      </c>
      <c r="K140" s="50" t="n">
        <f aca="false">MAX(K1:K136)</f>
        <v>19</v>
      </c>
      <c r="L140" s="50" t="n">
        <f aca="false">MAX(L1:L136)</f>
        <v>25</v>
      </c>
      <c r="M140" s="50" t="n">
        <f aca="false">MAX(M1:M136)</f>
        <v>45</v>
      </c>
      <c r="N140" s="50" t="n">
        <f aca="false">MAX(N1:N135)</f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7:20:45Z</dcterms:created>
  <dc:creator>КОСТЯН</dc:creator>
  <dc:description/>
  <dc:language>en-US</dc:language>
  <cp:lastModifiedBy>Константин</cp:lastModifiedBy>
  <dcterms:modified xsi:type="dcterms:W3CDTF">2017-09-02T08:46:09Z</dcterms:modified>
  <cp:revision>0</cp:revision>
  <dc:subject/>
  <dc:title/>
</cp:coreProperties>
</file>